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6tab" sheetId="16" state="visible" r:id="rId17"/>
    <sheet name="7atab" sheetId="17" state="visible" r:id="rId18"/>
    <sheet name="7btab" sheetId="18" state="visible" r:id="rId19"/>
    <sheet name="7ctab" sheetId="19" state="visible" r:id="rId20"/>
    <sheet name="7dtab" sheetId="20" state="visible" r:id="rId21"/>
    <sheet name="7etab" sheetId="21" state="visible" r:id="rId22"/>
    <sheet name="8tab" sheetId="22" state="visible" r:id="rId23"/>
    <sheet name="9atab" sheetId="23" state="visible" r:id="rId24"/>
    <sheet name="9btab" sheetId="24" state="visible" r:id="rId25"/>
    <sheet name="9ctab" sheetId="25" state="visible" r:id="rId26"/>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41</definedName>
    <definedName function="false" hidden="false" localSheetId="15" name="_xlnm.Print_Area" vbProcedure="false">6tab!$B$1:$AL$45</definedName>
    <definedName function="false" hidden="false" localSheetId="16" name="_xlnm.Print_Area" vbProcedure="false">7atab!$B$1:$AL$38</definedName>
    <definedName function="false" hidden="false" localSheetId="17" name="_xlnm.Print_Area" vbProcedure="false">7btab!$B$1:$AL$53</definedName>
    <definedName function="false" hidden="false" localSheetId="18" name="_xlnm.Print_Area" vbProcedure="false">7ctab!$B$1:$AL$49</definedName>
    <definedName function="false" hidden="false" localSheetId="19" name="_xlnm.Print_Area" vbProcedure="false">7dtab!$B$1:$AL$44</definedName>
    <definedName function="false" hidden="false" localSheetId="20" name="_xlnm.Print_Area" vbProcedure="false">7etab!$B$1:$AL$31</definedName>
    <definedName function="false" hidden="false" localSheetId="21" name="_xlnm.Print_Area" vbProcedure="false">8tab!$B$1:$AL$47</definedName>
    <definedName function="false" hidden="false" localSheetId="22" name="_xlnm.Print_Area" vbProcedure="false">9atab!$B$1:$AL$54</definedName>
    <definedName function="false" hidden="false" localSheetId="23" name="_xlnm.Print_Area" vbProcedure="false">9btab!$B$1:$AL$55</definedName>
    <definedName function="false" hidden="false" localSheetId="24" name="_xlnm.Print_Area" vbProcedure="false">9ctab!$B$1:$AL$48</definedName>
    <definedName function="false" hidden="false" localSheetId="1" name="_xlnm.Print_Area" vbProcedure="false">Contents!$A$1:$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COAL'!$B$1:$Q$43"}</definedName>
    <definedName function="false" hidden="false" localSheetId="15" name="HTML_Header" vbProcedure="false">"US_COAL"</definedName>
    <definedName function="false" hidden="false" localSheetId="15" name="HTML_LastUpdate" vbProcedure="false">"5/15/98"</definedName>
    <definedName function="false" hidden="false" localSheetId="15" name="HTML_PathFile" vbProcedure="false">"H:\PRJ\STEO_NEW\9tabb.htm"</definedName>
    <definedName function="false" hidden="false" localSheetId="15" name="HTML_Title" vbProcedure="false">"Us_coal"</definedName>
    <definedName function="false" hidden="false" localSheetId="15" name="_Regression_Int" vbProcedure="false">1</definedName>
    <definedName function="false" hidden="false" localSheetId="16" name="_Regression_Int" vbProcedure="false">1</definedName>
    <definedName function="false" hidden="false" localSheetId="17" name="HTML_Control" vbProcedure="false">{"'us_psd_m'!$B$1:$Q$58"}</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_Regression_Int" vbProcedure="false">1</definedName>
    <definedName function="false" hidden="false" localSheetId="20" name="_Regression_Int" vbProcedure="false">1</definedName>
    <definedName function="false" hidden="false" localSheetId="22" name="_Fill" vbProcedure="false">9atab!$C$22:$AL$22</definedName>
    <definedName function="false" hidden="false" localSheetId="22" name="_Regression_Int" vbProcedure="false">1</definedName>
    <definedName function="false" hidden="false" localSheetId="23" name="HTML_Control" vbProcedure="false">{"'us_psd_m'!$B$1:$Q$58"}</definedName>
    <definedName function="false" hidden="false" localSheetId="23"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5" uniqueCount="1306">
  <si>
    <t xml:space="preserve">Forecast Month -</t>
  </si>
  <si>
    <t xml:space="preserve">January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3"/>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sz val="8"/>
      <name val="Arial"/>
      <family val="0"/>
    </font>
    <font>
      <b val="true"/>
      <vertAlign val="subscript"/>
      <sz val="8"/>
      <color rgb="FF000000"/>
      <name val="Arial"/>
      <family val="2"/>
    </font>
    <font>
      <i val="true"/>
      <sz val="8"/>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1"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20" borderId="0" xfId="73" applyFont="true" applyBorder="false" applyAlignment="false" applyProtection="false">
      <alignment horizontal="general" vertical="bottom" textRotation="0" wrapText="false" indent="0" shrinkToFit="false"/>
      <protection locked="true" hidden="false"/>
    </xf>
    <xf numFmtId="164" fontId="34" fillId="0" borderId="12" xfId="73"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11" xfId="73" applyFont="true" applyBorder="true" applyAlignment="false" applyProtection="true">
      <alignment horizontal="general" vertical="bottom" textRotation="0" wrapText="false" indent="0" shrinkToFit="false"/>
      <protection locked="true" hidden="false"/>
    </xf>
    <xf numFmtId="164" fontId="34"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4"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4"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4"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4"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4"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5"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5"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4"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4"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4"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true" applyAlignment="true" applyProtection="false">
      <alignment horizontal="general" vertical="top" textRotation="0" wrapText="true" indent="0" shrinkToFit="false"/>
      <protection locked="true" hidden="false"/>
    </xf>
    <xf numFmtId="164" fontId="36"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4"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1" fillId="0" borderId="0" xfId="78" applyFont="true" applyBorder="false" applyAlignment="true" applyProtection="true">
      <alignment horizontal="left" vertical="bottom" textRotation="0" wrapText="false" indent="0" shrinkToFit="false"/>
      <protection locked="true" hidden="false"/>
    </xf>
    <xf numFmtId="175" fontId="25" fillId="0" borderId="0" xfId="79" applyFont="true" applyBorder="false" applyAlignment="true" applyProtection="true">
      <alignment horizontal="right" vertical="bottom" textRotation="0" wrapText="false" indent="0" shrinkToFit="false"/>
      <protection locked="true" hidden="false"/>
    </xf>
    <xf numFmtId="164" fontId="34"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6" fillId="0" borderId="0" xfId="78" applyFont="true" applyBorder="false" applyAlignment="true" applyProtection="false">
      <alignment horizontal="right" vertical="bottom" textRotation="0" wrapText="false" indent="0" shrinkToFit="false"/>
      <protection locked="true" hidden="false"/>
    </xf>
    <xf numFmtId="172" fontId="25" fillId="0" borderId="0" xfId="79" applyFont="true" applyBorder="false" applyAlignment="true" applyProtection="true">
      <alignment horizontal="right" vertical="bottom" textRotation="0" wrapText="false" indent="0" shrinkToFit="false"/>
      <protection locked="true" hidden="false"/>
    </xf>
    <xf numFmtId="174" fontId="25" fillId="0" borderId="0" xfId="79" applyFont="true" applyBorder="false" applyAlignment="true" applyProtection="tru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4" fillId="0" borderId="0" xfId="79" applyFont="true" applyBorder="true" applyAlignment="true" applyProtection="true">
      <alignment horizontal="right" vertical="bottom" textRotation="0" wrapText="false" indent="0" shrinkToFit="false"/>
      <protection locked="true" hidden="false"/>
    </xf>
    <xf numFmtId="172" fontId="25"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4" fillId="0" borderId="11" xfId="79" applyFont="true" applyBorder="true" applyAlignment="true" applyProtection="true">
      <alignment horizontal="right" vertical="bottom" textRotation="0" wrapText="false" indent="0" shrinkToFit="false"/>
      <protection locked="true" hidden="false"/>
    </xf>
    <xf numFmtId="172" fontId="25"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36"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1"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true">
      <alignment horizontal="general" vertical="bottom" textRotation="0" wrapText="false" indent="0" shrinkToFit="false"/>
      <protection locked="true" hidden="false"/>
    </xf>
    <xf numFmtId="175" fontId="34"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76" fontId="34"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6" fontId="34"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3"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true" applyAlignment="true" applyProtection="true">
      <alignment horizontal="general" vertical="bottom" textRotation="0" wrapText="false" indent="0" shrinkToFit="false"/>
      <protection locked="true" hidden="false"/>
    </xf>
    <xf numFmtId="164" fontId="34"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4"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4"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38"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1" fillId="0" borderId="0" xfId="79" applyFont="true" applyBorder="false" applyAlignment="true" applyProtection="true">
      <alignment horizontal="left" vertical="bottom" textRotation="0" wrapText="false" indent="0" shrinkToFit="false"/>
      <protection locked="true" hidden="false"/>
    </xf>
    <xf numFmtId="164" fontId="31"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4"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4"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6" fillId="0" borderId="0" xfId="79"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4"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38"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1" fillId="24" borderId="0" xfId="79" applyFont="true" applyBorder="false" applyAlignment="true" applyProtection="true">
      <alignment horizontal="left" vertical="bottom" textRotation="0" wrapText="false" indent="0" shrinkToFit="false"/>
      <protection locked="true" hidden="false"/>
    </xf>
    <xf numFmtId="164" fontId="31" fillId="24" borderId="0" xfId="79" applyFont="true" applyBorder="false" applyAlignment="true" applyProtection="true">
      <alignment horizontal="left" vertical="bottom" textRotation="0" wrapText="false" indent="0" shrinkToFit="false"/>
      <protection locked="true" hidden="false"/>
    </xf>
    <xf numFmtId="171" fontId="31" fillId="24" borderId="11" xfId="79" applyFont="true" applyBorder="true" applyAlignment="true" applyProtection="true">
      <alignment horizontal="left" vertical="bottom" textRotation="0" wrapText="false" indent="0" shrinkToFit="false"/>
      <protection locked="true" hidden="false"/>
    </xf>
    <xf numFmtId="172" fontId="34"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6" fillId="24" borderId="0" xfId="79" applyFont="true" applyBorder="false" applyAlignment="false" applyProtection="false">
      <alignment horizontal="general" vertical="bottom" textRotation="0" wrapText="false" indent="0" shrinkToFit="false"/>
      <protection locked="true" hidden="false"/>
    </xf>
    <xf numFmtId="164" fontId="36"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39" fillId="24" borderId="0" xfId="65" applyFont="true" applyBorder="false" applyAlignment="true" applyProtection="false">
      <alignment horizontal="center"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71" fontId="34" fillId="0" borderId="0" xfId="79"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2" fillId="0" borderId="0" xfId="65" applyFont="true" applyBorder="false" applyAlignment="true" applyProtection="true">
      <alignment horizontal="right"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64" fontId="44" fillId="0" borderId="0" xfId="79" applyFont="true" applyBorder="false" applyAlignment="true" applyProtection="true">
      <alignment horizontal="left" vertical="bottom" textRotation="0" wrapText="false" indent="0" shrinkToFit="false"/>
      <protection locked="true" hidden="false"/>
    </xf>
    <xf numFmtId="173" fontId="42" fillId="0" borderId="0" xfId="65" applyFont="true" applyBorder="tru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64" fontId="45" fillId="0" borderId="0" xfId="65" applyFont="true" applyBorder="true" applyAlignment="true" applyProtection="false">
      <alignment horizontal="right" vertical="bottom" textRotation="0" wrapText="false" indent="0" shrinkToFit="false"/>
      <protection locked="true" hidden="false"/>
    </xf>
    <xf numFmtId="164" fontId="46" fillId="0" borderId="0" xfId="65" applyFont="true" applyBorder="true" applyAlignment="true" applyProtection="false">
      <alignment horizontal="right" vertical="bottom" textRotation="0" wrapText="false" indent="0" shrinkToFit="false"/>
      <protection locked="true" hidden="false"/>
    </xf>
    <xf numFmtId="173" fontId="42"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34"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4"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7"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7"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6" fillId="24" borderId="0" xfId="66" applyFont="true" applyBorder="false" applyAlignment="true" applyProtection="false">
      <alignment horizontal="center"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true" applyProtection="false">
      <alignment horizontal="center" vertical="bottom" textRotation="0" wrapText="false" indent="0" shrinkToFit="false"/>
      <protection locked="true" hidden="false"/>
    </xf>
    <xf numFmtId="164" fontId="48"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6"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6"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74" fontId="49"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7" fillId="0" borderId="0" xfId="67" applyFont="true" applyBorder="true" applyAlignment="true" applyProtection="false">
      <alignment horizontal="general"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64" fontId="31"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true" applyAlignment="false" applyProtection="false">
      <alignment horizontal="general" vertical="bottom" textRotation="0" wrapText="false" indent="0" shrinkToFit="false"/>
      <protection locked="true" hidden="false"/>
    </xf>
    <xf numFmtId="177" fontId="34"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24" fillId="0" borderId="0" xfId="67" applyFont="true" applyBorder="false" applyAlignment="true" applyProtection="false">
      <alignment horizontal="right" vertical="bottom" textRotation="0" wrapText="false" indent="0" shrinkToFit="false"/>
      <protection locked="true" hidden="false"/>
    </xf>
    <xf numFmtId="177" fontId="36"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4" fontId="49"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49" fillId="20" borderId="0" xfId="77" applyFont="true" applyBorder="false" applyAlignment="false" applyProtection="tru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4"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4"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49"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64" fontId="36"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1" fillId="0" borderId="0" xfId="69" applyFont="true" applyBorder="false" applyAlignment="true" applyProtection="false">
      <alignment horizontal="right" vertical="bottom" textRotation="0" wrapText="false" indent="0" shrinkToFit="false"/>
      <protection locked="true" hidden="false"/>
    </xf>
    <xf numFmtId="172" fontId="36" fillId="0" borderId="0" xfId="69" applyFont="true" applyBorder="false" applyAlignment="true" applyProtection="false">
      <alignment horizontal="right" vertical="bottom" textRotation="0" wrapText="false" indent="0" shrinkToFit="false"/>
      <protection locked="true" hidden="false"/>
    </xf>
    <xf numFmtId="172" fontId="34"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50" fillId="24" borderId="0" xfId="69" applyFont="true" applyBorder="false" applyAlignment="true" applyProtection="false">
      <alignment horizontal="general" vertical="bottom" textRotation="0" wrapText="false" indent="0" shrinkToFit="false"/>
      <protection locked="true" hidden="false"/>
    </xf>
    <xf numFmtId="172" fontId="35" fillId="24" borderId="0" xfId="69" applyFont="true" applyBorder="false" applyAlignment="true" applyProtection="true">
      <alignment horizontal="center" vertical="bottom" textRotation="0" wrapText="false" indent="0" shrinkToFit="false"/>
      <protection locked="true" hidden="false"/>
    </xf>
    <xf numFmtId="172" fontId="51"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34"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4"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4"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4"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4"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4"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4"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4" fillId="0" borderId="0" xfId="74" applyFont="true" applyBorder="true" applyAlignment="true" applyProtection="true">
      <alignment horizontal="left" vertical="bottom" textRotation="0" wrapText="false" indent="0" shrinkToFit="false"/>
      <protection locked="true" hidden="false"/>
    </xf>
    <xf numFmtId="173" fontId="34"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1"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4"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1"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4"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6"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4"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4"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1"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1" fillId="0" borderId="11" xfId="70" applyFont="true" applyBorder="true" applyAlignment="true" applyProtection="false">
      <alignment horizontal="left" vertical="bottom" textRotation="0" wrapText="false" indent="0" shrinkToFit="false"/>
      <protection locked="true" hidden="false"/>
    </xf>
    <xf numFmtId="177" fontId="34"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4"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4"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4"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4"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3"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1" fillId="20" borderId="0" xfId="71" applyFont="true" applyBorder="false" applyAlignment="false" applyProtection="false">
      <alignment horizontal="general" vertical="bottom" textRotation="0" wrapText="false" indent="0" shrinkToFit="false"/>
      <protection locked="true" hidden="false"/>
    </xf>
    <xf numFmtId="164" fontId="34" fillId="24" borderId="0" xfId="80" applyFont="true" applyBorder="true" applyAlignment="true" applyProtection="true">
      <alignment horizontal="general" vertical="bottom" textRotation="0" wrapText="false" indent="0" shrinkToFit="false"/>
      <protection locked="true" hidden="false"/>
    </xf>
    <xf numFmtId="164" fontId="34"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64" fontId="31" fillId="24" borderId="0" xfId="71" applyFont="true" applyBorder="true" applyAlignment="true" applyProtection="false">
      <alignment horizontal="center" vertical="bottom" textRotation="0" wrapText="false" indent="0" shrinkToFit="false"/>
      <protection locked="true" hidden="false"/>
    </xf>
    <xf numFmtId="164" fontId="34"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4"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4"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4"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4"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4"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4"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53" fillId="24" borderId="0" xfId="61"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9" fontId="34"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44" fillId="24" borderId="0" xfId="64" applyFont="true" applyBorder="false" applyAlignment="true" applyProtection="false">
      <alignment horizontal="right" vertical="bottom" textRotation="0" wrapText="false" indent="0" shrinkToFit="false"/>
      <protection locked="true" hidden="false"/>
    </xf>
    <xf numFmtId="175" fontId="55"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7"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STEO_logoS">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eia_new">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31" activeCellId="0" sqref="BI31"/>
    </sheetView>
  </sheetViews>
  <sheetFormatPr defaultColWidth="9.84765625" defaultRowHeight="11.25" zeroHeight="false" outlineLevelRow="0" outlineLevelCol="0"/>
  <cols>
    <col collapsed="false" customWidth="true" hidden="false" outlineLevel="0" max="1" min="1" style="206" width="11.99"/>
    <col collapsed="false" customWidth="true" hidden="false" outlineLevel="0" max="2" min="2" style="206" width="32.14"/>
    <col collapsed="false" customWidth="true" hidden="false" outlineLevel="0" max="74" min="3" style="206" width="6.7"/>
    <col collapsed="false" customWidth="false" hidden="false" outlineLevel="0" max="257" min="75" style="206" width="9.85"/>
  </cols>
  <sheetData>
    <row r="1" customFormat="false" ht="13.15" hidden="false" customHeight="true" outlineLevel="0" collapsed="false">
      <c r="A1" s="28" t="s">
        <v>30</v>
      </c>
      <c r="B1" s="212" t="s">
        <v>528</v>
      </c>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2"/>
      <c r="AL1" s="212"/>
      <c r="AM1" s="213"/>
    </row>
    <row r="2" customFormat="fals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5"/>
      <c r="B5" s="214" t="s">
        <v>529</v>
      </c>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c r="AW5" s="215"/>
      <c r="AX5" s="215"/>
      <c r="AY5" s="215"/>
      <c r="AZ5" s="215"/>
      <c r="BA5" s="215"/>
      <c r="BB5" s="215"/>
      <c r="BC5" s="215"/>
      <c r="BD5" s="215"/>
      <c r="BE5" s="215"/>
      <c r="BF5" s="215"/>
      <c r="BG5" s="216"/>
      <c r="BH5" s="216"/>
      <c r="BI5" s="216"/>
      <c r="BJ5" s="216"/>
      <c r="BK5" s="216"/>
      <c r="BL5" s="216"/>
      <c r="BM5" s="216"/>
      <c r="BN5" s="216"/>
      <c r="BO5" s="216"/>
      <c r="BP5" s="216"/>
      <c r="BQ5" s="216"/>
      <c r="BR5" s="216"/>
      <c r="BS5" s="216"/>
      <c r="BT5" s="216"/>
      <c r="BU5" s="216"/>
      <c r="BV5" s="216"/>
    </row>
    <row r="6" customFormat="false" ht="11.1" hidden="false" customHeight="true" outlineLevel="0" collapsed="false">
      <c r="A6" s="191" t="s">
        <v>437</v>
      </c>
      <c r="B6" s="217" t="s">
        <v>530</v>
      </c>
      <c r="C6" s="218" t="n">
        <v>14.99158</v>
      </c>
      <c r="D6" s="218" t="n">
        <v>14.435142</v>
      </c>
      <c r="E6" s="218" t="n">
        <v>14.839967</v>
      </c>
      <c r="F6" s="218" t="n">
        <v>15.045333</v>
      </c>
      <c r="G6" s="218" t="n">
        <v>15.380322</v>
      </c>
      <c r="H6" s="218" t="n">
        <v>15.247733</v>
      </c>
      <c r="I6" s="218" t="n">
        <v>15.671193</v>
      </c>
      <c r="J6" s="218" t="n">
        <v>15.685225</v>
      </c>
      <c r="K6" s="218" t="n">
        <v>15.2259</v>
      </c>
      <c r="L6" s="218" t="n">
        <v>14.933096</v>
      </c>
      <c r="M6" s="218" t="n">
        <v>15.151166</v>
      </c>
      <c r="N6" s="218" t="n">
        <v>15.202129</v>
      </c>
      <c r="O6" s="218" t="n">
        <v>14.804225</v>
      </c>
      <c r="P6" s="218" t="n">
        <v>14.625172</v>
      </c>
      <c r="Q6" s="218" t="n">
        <v>14.364161</v>
      </c>
      <c r="R6" s="218" t="n">
        <v>14.798866</v>
      </c>
      <c r="S6" s="218" t="n">
        <v>15.263064</v>
      </c>
      <c r="T6" s="218" t="n">
        <v>15.4174</v>
      </c>
      <c r="U6" s="218" t="n">
        <v>15.255451</v>
      </c>
      <c r="V6" s="218" t="n">
        <v>14.94729</v>
      </c>
      <c r="W6" s="218" t="n">
        <v>12.759366</v>
      </c>
      <c r="X6" s="218" t="n">
        <v>14.552419</v>
      </c>
      <c r="Y6" s="218" t="n">
        <v>14.606133</v>
      </c>
      <c r="Z6" s="218" t="n">
        <v>14.352225</v>
      </c>
      <c r="AA6" s="218" t="n">
        <v>14.146161</v>
      </c>
      <c r="AB6" s="218" t="n">
        <v>14.13375</v>
      </c>
      <c r="AC6" s="218" t="n">
        <v>14.118451</v>
      </c>
      <c r="AD6" s="218" t="n">
        <v>14.3823</v>
      </c>
      <c r="AE6" s="218" t="n">
        <v>14.482612</v>
      </c>
      <c r="AF6" s="218" t="n">
        <v>14.850233</v>
      </c>
      <c r="AG6" s="218" t="n">
        <v>14.636354</v>
      </c>
      <c r="AH6" s="218" t="n">
        <v>14.592645</v>
      </c>
      <c r="AI6" s="218" t="n">
        <v>14.710133</v>
      </c>
      <c r="AJ6" s="218" t="n">
        <v>14.09529</v>
      </c>
      <c r="AK6" s="218" t="n">
        <v>13.8976</v>
      </c>
      <c r="AL6" s="218" t="n">
        <v>13.983419</v>
      </c>
      <c r="AM6" s="218" t="n">
        <v>13.670709</v>
      </c>
      <c r="AN6" s="218" t="n">
        <v>13.966928</v>
      </c>
      <c r="AO6" s="218" t="n">
        <v>14.301935</v>
      </c>
      <c r="AP6" s="218" t="n">
        <v>15.120433</v>
      </c>
      <c r="AQ6" s="218" t="n">
        <v>15.21858</v>
      </c>
      <c r="AR6" s="218" t="n">
        <v>15.389433</v>
      </c>
      <c r="AS6" s="218" t="n">
        <v>15.518387</v>
      </c>
      <c r="AT6" s="218" t="n">
        <v>15.110032</v>
      </c>
      <c r="AU6" s="218" t="n">
        <v>14.7409</v>
      </c>
      <c r="AV6" s="218" t="n">
        <v>13.999</v>
      </c>
      <c r="AW6" s="218" t="n">
        <v>14.3152666666667</v>
      </c>
      <c r="AX6" s="218" t="n">
        <v>14.9451359833507</v>
      </c>
      <c r="AY6" s="219" t="n">
        <v>14.72798</v>
      </c>
      <c r="AZ6" s="219" t="n">
        <v>14.51784</v>
      </c>
      <c r="BA6" s="219" t="n">
        <v>14.40671</v>
      </c>
      <c r="BB6" s="219" t="n">
        <v>14.89191</v>
      </c>
      <c r="BC6" s="219" t="n">
        <v>15.2644</v>
      </c>
      <c r="BD6" s="219" t="n">
        <v>15.49919</v>
      </c>
      <c r="BE6" s="219" t="n">
        <v>15.52104</v>
      </c>
      <c r="BF6" s="219" t="n">
        <v>15.29333</v>
      </c>
      <c r="BG6" s="219" t="n">
        <v>14.73961</v>
      </c>
      <c r="BH6" s="219" t="n">
        <v>14.49139</v>
      </c>
      <c r="BI6" s="219" t="n">
        <v>14.61805</v>
      </c>
      <c r="BJ6" s="219" t="n">
        <v>14.39007</v>
      </c>
      <c r="BK6" s="219" t="n">
        <v>14.45547</v>
      </c>
      <c r="BL6" s="219" t="n">
        <v>14.44107</v>
      </c>
      <c r="BM6" s="219" t="n">
        <v>14.50985</v>
      </c>
      <c r="BN6" s="219" t="n">
        <v>14.94447</v>
      </c>
      <c r="BO6" s="219" t="n">
        <v>15.32215</v>
      </c>
      <c r="BP6" s="219" t="n">
        <v>15.52209</v>
      </c>
      <c r="BQ6" s="219" t="n">
        <v>15.52152</v>
      </c>
      <c r="BR6" s="219" t="n">
        <v>15.33461</v>
      </c>
      <c r="BS6" s="219" t="n">
        <v>14.74386</v>
      </c>
      <c r="BT6" s="219" t="n">
        <v>14.47899</v>
      </c>
      <c r="BU6" s="219" t="n">
        <v>14.71067</v>
      </c>
      <c r="BV6" s="219" t="n">
        <v>14.50304</v>
      </c>
    </row>
    <row r="7" customFormat="false" ht="11.1" hidden="false" customHeight="true" outlineLevel="0" collapsed="false">
      <c r="A7" s="191" t="s">
        <v>531</v>
      </c>
      <c r="B7" s="217" t="s">
        <v>532</v>
      </c>
      <c r="C7" s="218" t="n">
        <v>0.162612</v>
      </c>
      <c r="D7" s="218" t="n">
        <v>0.154357</v>
      </c>
      <c r="E7" s="218" t="n">
        <v>0.178129</v>
      </c>
      <c r="F7" s="218" t="n">
        <v>0.176</v>
      </c>
      <c r="G7" s="218" t="n">
        <v>0.187774</v>
      </c>
      <c r="H7" s="218" t="n">
        <v>0.191266</v>
      </c>
      <c r="I7" s="218" t="n">
        <v>0.187225</v>
      </c>
      <c r="J7" s="218" t="n">
        <v>0.175032</v>
      </c>
      <c r="K7" s="218" t="n">
        <v>0.165466</v>
      </c>
      <c r="L7" s="218" t="n">
        <v>0.198129</v>
      </c>
      <c r="M7" s="218" t="n">
        <v>0.1841</v>
      </c>
      <c r="N7" s="218" t="n">
        <v>0.161935</v>
      </c>
      <c r="O7" s="218" t="n">
        <v>0.133161</v>
      </c>
      <c r="P7" s="218" t="n">
        <v>0.147689</v>
      </c>
      <c r="Q7" s="218" t="n">
        <v>0.150096</v>
      </c>
      <c r="R7" s="218" t="n">
        <v>0.1578</v>
      </c>
      <c r="S7" s="218" t="n">
        <v>0.154741</v>
      </c>
      <c r="T7" s="218" t="n">
        <v>0.144</v>
      </c>
      <c r="U7" s="218" t="n">
        <v>0.15929</v>
      </c>
      <c r="V7" s="218" t="n">
        <v>0.150548</v>
      </c>
      <c r="W7" s="218" t="n">
        <v>0.1283</v>
      </c>
      <c r="X7" s="218" t="n">
        <v>0.172612</v>
      </c>
      <c r="Y7" s="218" t="n">
        <v>0.165766</v>
      </c>
      <c r="Z7" s="218" t="n">
        <v>0.154967</v>
      </c>
      <c r="AA7" s="218" t="n">
        <v>0.15258</v>
      </c>
      <c r="AB7" s="218" t="n">
        <v>0.163464</v>
      </c>
      <c r="AC7" s="218" t="n">
        <v>0.149032</v>
      </c>
      <c r="AD7" s="218" t="n">
        <v>0.1436</v>
      </c>
      <c r="AE7" s="218" t="n">
        <v>0.161387</v>
      </c>
      <c r="AF7" s="218" t="n">
        <v>0.150266</v>
      </c>
      <c r="AG7" s="218" t="n">
        <v>0.178903</v>
      </c>
      <c r="AH7" s="218" t="n">
        <v>0.149193</v>
      </c>
      <c r="AI7" s="218" t="n">
        <v>0.174266</v>
      </c>
      <c r="AJ7" s="218" t="n">
        <v>0.179741</v>
      </c>
      <c r="AK7" s="218" t="n">
        <v>0.1774</v>
      </c>
      <c r="AL7" s="218" t="n">
        <v>0.163258</v>
      </c>
      <c r="AM7" s="218" t="n">
        <v>0.137451</v>
      </c>
      <c r="AN7" s="218" t="n">
        <v>0.123</v>
      </c>
      <c r="AO7" s="218" t="n">
        <v>0.149387</v>
      </c>
      <c r="AP7" s="218" t="n">
        <v>0.132133</v>
      </c>
      <c r="AQ7" s="218" t="n">
        <v>0.158548</v>
      </c>
      <c r="AR7" s="218" t="n">
        <v>0.169666</v>
      </c>
      <c r="AS7" s="218" t="n">
        <v>0.156419</v>
      </c>
      <c r="AT7" s="218" t="n">
        <v>0.158967</v>
      </c>
      <c r="AU7" s="218" t="n">
        <v>0.1795</v>
      </c>
      <c r="AV7" s="218" t="n">
        <v>0.177322</v>
      </c>
      <c r="AW7" s="218" t="n">
        <v>0.1812658</v>
      </c>
      <c r="AX7" s="218" t="n">
        <v>0.1740917</v>
      </c>
      <c r="AY7" s="219" t="n">
        <v>0.1470245</v>
      </c>
      <c r="AZ7" s="219" t="n">
        <v>0.1523102</v>
      </c>
      <c r="BA7" s="219" t="n">
        <v>0.1514136</v>
      </c>
      <c r="BB7" s="219" t="n">
        <v>0.1476493</v>
      </c>
      <c r="BC7" s="219" t="n">
        <v>0.1570965</v>
      </c>
      <c r="BD7" s="219" t="n">
        <v>0.156523</v>
      </c>
      <c r="BE7" s="219" t="n">
        <v>0.1595694</v>
      </c>
      <c r="BF7" s="219" t="n">
        <v>0.1554492</v>
      </c>
      <c r="BG7" s="219" t="n">
        <v>0.1636206</v>
      </c>
      <c r="BH7" s="219" t="n">
        <v>0.1784287</v>
      </c>
      <c r="BI7" s="219" t="n">
        <v>0.1735351</v>
      </c>
      <c r="BJ7" s="219" t="n">
        <v>0.1658359</v>
      </c>
      <c r="BK7" s="219" t="n">
        <v>0.1438861</v>
      </c>
      <c r="BL7" s="219" t="n">
        <v>0.1512323</v>
      </c>
      <c r="BM7" s="219" t="n">
        <v>0.1511797</v>
      </c>
      <c r="BN7" s="219" t="n">
        <v>0.147331</v>
      </c>
      <c r="BO7" s="219" t="n">
        <v>0.1566422</v>
      </c>
      <c r="BP7" s="219" t="n">
        <v>0.1561271</v>
      </c>
      <c r="BQ7" s="219" t="n">
        <v>0.1593838</v>
      </c>
      <c r="BR7" s="219" t="n">
        <v>0.15511</v>
      </c>
      <c r="BS7" s="219" t="n">
        <v>0.1636029</v>
      </c>
      <c r="BT7" s="219" t="n">
        <v>0.1786455</v>
      </c>
      <c r="BU7" s="219" t="n">
        <v>0.1736129</v>
      </c>
      <c r="BV7" s="219" t="n">
        <v>0.1661599</v>
      </c>
    </row>
    <row r="8" customFormat="false" ht="11.1" hidden="false" customHeight="true" outlineLevel="0" collapsed="false">
      <c r="A8" s="191" t="s">
        <v>533</v>
      </c>
      <c r="B8" s="217" t="s">
        <v>534</v>
      </c>
      <c r="C8" s="218" t="n">
        <v>0.394806</v>
      </c>
      <c r="D8" s="218" t="n">
        <v>0.319071</v>
      </c>
      <c r="E8" s="218" t="n">
        <v>0.28458</v>
      </c>
      <c r="F8" s="218" t="n">
        <v>0.267933</v>
      </c>
      <c r="G8" s="218" t="n">
        <v>0.274548</v>
      </c>
      <c r="H8" s="218" t="n">
        <v>0.265633</v>
      </c>
      <c r="I8" s="218" t="n">
        <v>0.278</v>
      </c>
      <c r="J8" s="218" t="n">
        <v>0.273516</v>
      </c>
      <c r="K8" s="218" t="n">
        <v>0.330966</v>
      </c>
      <c r="L8" s="218" t="n">
        <v>0.36358</v>
      </c>
      <c r="M8" s="218" t="n">
        <v>0.4462</v>
      </c>
      <c r="N8" s="218" t="n">
        <v>0.438193</v>
      </c>
      <c r="O8" s="218" t="n">
        <v>0.406516</v>
      </c>
      <c r="P8" s="218" t="n">
        <v>0.354482</v>
      </c>
      <c r="Q8" s="218" t="n">
        <v>0.311</v>
      </c>
      <c r="R8" s="218" t="n">
        <v>0.2908</v>
      </c>
      <c r="S8" s="218" t="n">
        <v>0.29</v>
      </c>
      <c r="T8" s="218" t="n">
        <v>0.2911</v>
      </c>
      <c r="U8" s="218" t="n">
        <v>0.279677</v>
      </c>
      <c r="V8" s="218" t="n">
        <v>0.26258</v>
      </c>
      <c r="W8" s="218" t="n">
        <v>0.280633</v>
      </c>
      <c r="X8" s="218" t="n">
        <v>0.390032</v>
      </c>
      <c r="Y8" s="218" t="n">
        <v>0.4104</v>
      </c>
      <c r="Z8" s="218" t="n">
        <v>0.434193</v>
      </c>
      <c r="AA8" s="218" t="n">
        <v>0.399903</v>
      </c>
      <c r="AB8" s="218" t="n">
        <v>0.329392</v>
      </c>
      <c r="AC8" s="218" t="n">
        <v>0.297741</v>
      </c>
      <c r="AD8" s="218" t="n">
        <v>0.272133</v>
      </c>
      <c r="AE8" s="218" t="n">
        <v>0.270838</v>
      </c>
      <c r="AF8" s="218" t="n">
        <v>0.2789</v>
      </c>
      <c r="AG8" s="218" t="n">
        <v>0.257741</v>
      </c>
      <c r="AH8" s="218" t="n">
        <v>0.254612</v>
      </c>
      <c r="AI8" s="218" t="n">
        <v>0.308133</v>
      </c>
      <c r="AJ8" s="218" t="n">
        <v>0.365225</v>
      </c>
      <c r="AK8" s="218" t="n">
        <v>0.431833</v>
      </c>
      <c r="AL8" s="218" t="n">
        <v>0.416548</v>
      </c>
      <c r="AM8" s="218" t="n">
        <v>0.35929</v>
      </c>
      <c r="AN8" s="218" t="n">
        <v>0.282357</v>
      </c>
      <c r="AO8" s="218" t="n">
        <v>0.247806</v>
      </c>
      <c r="AP8" s="218" t="n">
        <v>0.231233</v>
      </c>
      <c r="AQ8" s="218" t="n">
        <v>0.22658</v>
      </c>
      <c r="AR8" s="218" t="n">
        <v>0.214533</v>
      </c>
      <c r="AS8" s="218" t="n">
        <v>0.216967</v>
      </c>
      <c r="AT8" s="218" t="n">
        <v>0.225032</v>
      </c>
      <c r="AU8" s="218" t="n">
        <v>0.261933</v>
      </c>
      <c r="AV8" s="218" t="n">
        <v>0.319258</v>
      </c>
      <c r="AW8" s="218" t="n">
        <v>0.364</v>
      </c>
      <c r="AX8" s="218" t="n">
        <v>0.4072461</v>
      </c>
      <c r="AY8" s="219" t="n">
        <v>0.3634093</v>
      </c>
      <c r="AZ8" s="219" t="n">
        <v>0.3204022</v>
      </c>
      <c r="BA8" s="219" t="n">
        <v>0.2751617</v>
      </c>
      <c r="BB8" s="219" t="n">
        <v>0.2538297</v>
      </c>
      <c r="BC8" s="219" t="n">
        <v>0.2485672</v>
      </c>
      <c r="BD8" s="219" t="n">
        <v>0.242219</v>
      </c>
      <c r="BE8" s="219" t="n">
        <v>0.2275436</v>
      </c>
      <c r="BF8" s="219" t="n">
        <v>0.2312092</v>
      </c>
      <c r="BG8" s="219" t="n">
        <v>0.2828156</v>
      </c>
      <c r="BH8" s="219" t="n">
        <v>0.3357899</v>
      </c>
      <c r="BI8" s="219" t="n">
        <v>0.3904057</v>
      </c>
      <c r="BJ8" s="219" t="n">
        <v>0.406817</v>
      </c>
      <c r="BK8" s="219" t="n">
        <v>0.3531763</v>
      </c>
      <c r="BL8" s="219" t="n">
        <v>0.3099082</v>
      </c>
      <c r="BM8" s="219" t="n">
        <v>0.2695363</v>
      </c>
      <c r="BN8" s="219" t="n">
        <v>0.2510915</v>
      </c>
      <c r="BO8" s="219" t="n">
        <v>0.2520927</v>
      </c>
      <c r="BP8" s="219" t="n">
        <v>0.2543291</v>
      </c>
      <c r="BQ8" s="219" t="n">
        <v>0.2442601</v>
      </c>
      <c r="BR8" s="219" t="n">
        <v>0.2404164</v>
      </c>
      <c r="BS8" s="219" t="n">
        <v>0.2878624</v>
      </c>
      <c r="BT8" s="219" t="n">
        <v>0.3385187</v>
      </c>
      <c r="BU8" s="219" t="n">
        <v>0.3918206</v>
      </c>
      <c r="BV8" s="219" t="n">
        <v>0.4083873</v>
      </c>
    </row>
    <row r="9" customFormat="false" ht="11.1" hidden="false" customHeight="true" outlineLevel="0" collapsed="false">
      <c r="A9" s="191" t="s">
        <v>535</v>
      </c>
      <c r="B9" s="217" t="s">
        <v>536</v>
      </c>
      <c r="C9" s="218" t="n">
        <v>0.468612</v>
      </c>
      <c r="D9" s="218" t="n">
        <v>0.465</v>
      </c>
      <c r="E9" s="218" t="n">
        <v>0.473096</v>
      </c>
      <c r="F9" s="218" t="n">
        <v>0.464033</v>
      </c>
      <c r="G9" s="218" t="n">
        <v>0.487741</v>
      </c>
      <c r="H9" s="218" t="n">
        <v>0.498366</v>
      </c>
      <c r="I9" s="218" t="n">
        <v>0.492612</v>
      </c>
      <c r="J9" s="218" t="n">
        <v>0.49429</v>
      </c>
      <c r="K9" s="218" t="n">
        <v>0.495633</v>
      </c>
      <c r="L9" s="218" t="n">
        <v>0.51387</v>
      </c>
      <c r="M9" s="218" t="n">
        <v>0.5256</v>
      </c>
      <c r="N9" s="218" t="n">
        <v>0.534709</v>
      </c>
      <c r="O9" s="218" t="n">
        <v>0.549258</v>
      </c>
      <c r="P9" s="218" t="n">
        <v>0.572137</v>
      </c>
      <c r="Q9" s="218" t="n">
        <v>0.564161</v>
      </c>
      <c r="R9" s="218" t="n">
        <v>0.591966</v>
      </c>
      <c r="S9" s="218" t="n">
        <v>0.638419</v>
      </c>
      <c r="T9" s="218" t="n">
        <v>0.659766</v>
      </c>
      <c r="U9" s="218" t="n">
        <v>0.680806</v>
      </c>
      <c r="V9" s="218" t="n">
        <v>0.690193</v>
      </c>
      <c r="W9" s="218" t="n">
        <v>0.657566</v>
      </c>
      <c r="X9" s="218" t="n">
        <v>0.746935</v>
      </c>
      <c r="Y9" s="218" t="n">
        <v>0.751833</v>
      </c>
      <c r="Z9" s="218" t="n">
        <v>0.737741</v>
      </c>
      <c r="AA9" s="218" t="n">
        <v>0.725741</v>
      </c>
      <c r="AB9" s="218" t="n">
        <v>0.747142</v>
      </c>
      <c r="AC9" s="218" t="n">
        <v>0.756709</v>
      </c>
      <c r="AD9" s="218" t="n">
        <v>0.787766</v>
      </c>
      <c r="AE9" s="218" t="n">
        <v>0.787419</v>
      </c>
      <c r="AF9" s="218" t="n">
        <v>0.815266</v>
      </c>
      <c r="AG9" s="218" t="n">
        <v>0.820258</v>
      </c>
      <c r="AH9" s="218" t="n">
        <v>0.823419</v>
      </c>
      <c r="AI9" s="218" t="n">
        <v>0.823433</v>
      </c>
      <c r="AJ9" s="218" t="n">
        <v>0.853225</v>
      </c>
      <c r="AK9" s="218" t="n">
        <v>0.8478</v>
      </c>
      <c r="AL9" s="218" t="n">
        <v>0.86858</v>
      </c>
      <c r="AM9" s="218" t="n">
        <v>0.836322</v>
      </c>
      <c r="AN9" s="218" t="n">
        <v>0.87075</v>
      </c>
      <c r="AO9" s="218" t="n">
        <v>0.904806</v>
      </c>
      <c r="AP9" s="218" t="n">
        <v>0.940166</v>
      </c>
      <c r="AQ9" s="218" t="n">
        <v>0.954741</v>
      </c>
      <c r="AR9" s="218" t="n">
        <v>0.965866</v>
      </c>
      <c r="AS9" s="218" t="n">
        <v>0.984645</v>
      </c>
      <c r="AT9" s="218" t="n">
        <v>0.996161</v>
      </c>
      <c r="AU9" s="218" t="n">
        <v>0.984466</v>
      </c>
      <c r="AV9" s="218" t="n">
        <v>1.005451</v>
      </c>
      <c r="AW9" s="218" t="n">
        <v>0.9362874</v>
      </c>
      <c r="AX9" s="218" t="n">
        <v>0.9631997</v>
      </c>
      <c r="AY9" s="219" t="n">
        <v>0.9920344</v>
      </c>
      <c r="AZ9" s="219" t="n">
        <v>0.9710423</v>
      </c>
      <c r="BA9" s="219" t="n">
        <v>0.9822114</v>
      </c>
      <c r="BB9" s="219" t="n">
        <v>0.9811659</v>
      </c>
      <c r="BC9" s="219" t="n">
        <v>0.990901</v>
      </c>
      <c r="BD9" s="219" t="n">
        <v>0.9989611</v>
      </c>
      <c r="BE9" s="219" t="n">
        <v>0.9933386</v>
      </c>
      <c r="BF9" s="219" t="n">
        <v>0.987877</v>
      </c>
      <c r="BG9" s="219" t="n">
        <v>0.9706512</v>
      </c>
      <c r="BH9" s="219" t="n">
        <v>0.970699</v>
      </c>
      <c r="BI9" s="219" t="n">
        <v>0.9700781</v>
      </c>
      <c r="BJ9" s="219" t="n">
        <v>0.9780031</v>
      </c>
      <c r="BK9" s="219" t="n">
        <v>0.9972319</v>
      </c>
      <c r="BL9" s="219" t="n">
        <v>0.9818042</v>
      </c>
      <c r="BM9" s="219" t="n">
        <v>0.9943007</v>
      </c>
      <c r="BN9" s="219" t="n">
        <v>0.9911994</v>
      </c>
      <c r="BO9" s="219" t="n">
        <v>0.9996013</v>
      </c>
      <c r="BP9" s="219" t="n">
        <v>1.013054</v>
      </c>
      <c r="BQ9" s="219" t="n">
        <v>1.005937</v>
      </c>
      <c r="BR9" s="219" t="n">
        <v>1.007729</v>
      </c>
      <c r="BS9" s="219" t="n">
        <v>0.9991471</v>
      </c>
      <c r="BT9" s="219" t="n">
        <v>1.004442</v>
      </c>
      <c r="BU9" s="219" t="n">
        <v>1.000075</v>
      </c>
      <c r="BV9" s="219" t="n">
        <v>1.008299</v>
      </c>
    </row>
    <row r="10" customFormat="false" ht="11.1" hidden="false" customHeight="true" outlineLevel="0" collapsed="false">
      <c r="A10" s="191" t="s">
        <v>537</v>
      </c>
      <c r="B10" s="217" t="s">
        <v>538</v>
      </c>
      <c r="C10" s="218" t="n">
        <v>0.59987</v>
      </c>
      <c r="D10" s="218" t="n">
        <v>0.447678</v>
      </c>
      <c r="E10" s="218" t="n">
        <v>0.494709</v>
      </c>
      <c r="F10" s="218" t="n">
        <v>0.640266</v>
      </c>
      <c r="G10" s="218" t="n">
        <v>0.853322</v>
      </c>
      <c r="H10" s="218" t="n">
        <v>0.919</v>
      </c>
      <c r="I10" s="218" t="n">
        <v>0.744064</v>
      </c>
      <c r="J10" s="218" t="n">
        <v>0.653741</v>
      </c>
      <c r="K10" s="218" t="n">
        <v>0.744366</v>
      </c>
      <c r="L10" s="218" t="n">
        <v>0.624354</v>
      </c>
      <c r="M10" s="218" t="n">
        <v>0.6804</v>
      </c>
      <c r="N10" s="218" t="n">
        <v>0.902806</v>
      </c>
      <c r="O10" s="218" t="n">
        <v>0.704258</v>
      </c>
      <c r="P10" s="218" t="n">
        <v>0.501068</v>
      </c>
      <c r="Q10" s="218" t="n">
        <v>0.797903</v>
      </c>
      <c r="R10" s="218" t="n">
        <v>0.7486</v>
      </c>
      <c r="S10" s="218" t="n">
        <v>0.855645</v>
      </c>
      <c r="T10" s="218" t="n">
        <v>0.909733</v>
      </c>
      <c r="U10" s="218" t="n">
        <v>0.975612</v>
      </c>
      <c r="V10" s="218" t="n">
        <v>0.849967</v>
      </c>
      <c r="W10" s="218" t="n">
        <v>0.6748</v>
      </c>
      <c r="X10" s="218" t="n">
        <v>0.714451</v>
      </c>
      <c r="Y10" s="218" t="n">
        <v>0.7772</v>
      </c>
      <c r="Z10" s="218" t="n">
        <v>0.856838</v>
      </c>
      <c r="AA10" s="218" t="n">
        <v>0.46458</v>
      </c>
      <c r="AB10" s="218" t="n">
        <v>0.552928</v>
      </c>
      <c r="AC10" s="218" t="n">
        <v>0.585483</v>
      </c>
      <c r="AD10" s="218" t="n">
        <v>0.699266</v>
      </c>
      <c r="AE10" s="218" t="n">
        <v>0.819645</v>
      </c>
      <c r="AF10" s="218" t="n">
        <v>1.080533</v>
      </c>
      <c r="AG10" s="218" t="n">
        <v>0.961225</v>
      </c>
      <c r="AH10" s="218" t="n">
        <v>0.828032</v>
      </c>
      <c r="AI10" s="218" t="n">
        <v>0.630533</v>
      </c>
      <c r="AJ10" s="218" t="n">
        <v>0.545903</v>
      </c>
      <c r="AK10" s="218" t="n">
        <v>0.8316</v>
      </c>
      <c r="AL10" s="218" t="n">
        <v>0.67658</v>
      </c>
      <c r="AM10" s="218" t="n">
        <v>0.437129</v>
      </c>
      <c r="AN10" s="218" t="n">
        <v>0.34075</v>
      </c>
      <c r="AO10" s="218" t="n">
        <v>0.473645</v>
      </c>
      <c r="AP10" s="218" t="n">
        <v>0.4173</v>
      </c>
      <c r="AQ10" s="218" t="n">
        <v>0.62929</v>
      </c>
      <c r="AR10" s="218" t="n">
        <v>0.694966</v>
      </c>
      <c r="AS10" s="218" t="n">
        <v>0.754709</v>
      </c>
      <c r="AT10" s="218" t="n">
        <v>0.66858</v>
      </c>
      <c r="AU10" s="218" t="n">
        <v>0.5582</v>
      </c>
      <c r="AV10" s="218" t="n">
        <v>0.620935</v>
      </c>
      <c r="AW10" s="218" t="n">
        <v>0.733752380952381</v>
      </c>
      <c r="AX10" s="218" t="n">
        <v>0.677909946640418</v>
      </c>
      <c r="AY10" s="219" t="n">
        <v>0.4710856</v>
      </c>
      <c r="AZ10" s="219" t="n">
        <v>0.3739066</v>
      </c>
      <c r="BA10" s="219" t="n">
        <v>0.4022598</v>
      </c>
      <c r="BB10" s="219" t="n">
        <v>0.5447136</v>
      </c>
      <c r="BC10" s="219" t="n">
        <v>0.6480649</v>
      </c>
      <c r="BD10" s="219" t="n">
        <v>0.7038866</v>
      </c>
      <c r="BE10" s="219" t="n">
        <v>0.7453623</v>
      </c>
      <c r="BF10" s="219" t="n">
        <v>0.7034329</v>
      </c>
      <c r="BG10" s="219" t="n">
        <v>0.6506655</v>
      </c>
      <c r="BH10" s="219" t="n">
        <v>0.6013811</v>
      </c>
      <c r="BI10" s="219" t="n">
        <v>0.6449536</v>
      </c>
      <c r="BJ10" s="219" t="n">
        <v>0.7719519</v>
      </c>
      <c r="BK10" s="219" t="n">
        <v>0.550799</v>
      </c>
      <c r="BL10" s="219" t="n">
        <v>0.4597588</v>
      </c>
      <c r="BM10" s="219" t="n">
        <v>0.4714425</v>
      </c>
      <c r="BN10" s="219" t="n">
        <v>0.5854835</v>
      </c>
      <c r="BO10" s="219" t="n">
        <v>0.6808513</v>
      </c>
      <c r="BP10" s="219" t="n">
        <v>0.7387729</v>
      </c>
      <c r="BQ10" s="219" t="n">
        <v>0.7545345</v>
      </c>
      <c r="BR10" s="219" t="n">
        <v>0.7109992</v>
      </c>
      <c r="BS10" s="219" t="n">
        <v>0.6761579</v>
      </c>
      <c r="BT10" s="219" t="n">
        <v>0.6352958</v>
      </c>
      <c r="BU10" s="219" t="n">
        <v>0.6340661</v>
      </c>
      <c r="BV10" s="219" t="n">
        <v>0.7594487</v>
      </c>
    </row>
    <row r="11" customFormat="false" ht="11.1" hidden="false" customHeight="true" outlineLevel="0" collapsed="false">
      <c r="A11" s="191" t="s">
        <v>539</v>
      </c>
      <c r="B11" s="217" t="s">
        <v>540</v>
      </c>
      <c r="C11" s="218" t="n">
        <v>-0.024161</v>
      </c>
      <c r="D11" s="218" t="n">
        <v>0.261571</v>
      </c>
      <c r="E11" s="218" t="n">
        <v>0.323483</v>
      </c>
      <c r="F11" s="218" t="n">
        <v>0.2576</v>
      </c>
      <c r="G11" s="218" t="n">
        <v>0.299935</v>
      </c>
      <c r="H11" s="218" t="n">
        <v>0.3925</v>
      </c>
      <c r="I11" s="218" t="n">
        <v>0.17387</v>
      </c>
      <c r="J11" s="218" t="n">
        <v>0.359741</v>
      </c>
      <c r="K11" s="218" t="n">
        <v>0.054833</v>
      </c>
      <c r="L11" s="218" t="n">
        <v>0.125967</v>
      </c>
      <c r="M11" s="218" t="n">
        <v>-0.1496</v>
      </c>
      <c r="N11" s="218" t="n">
        <v>-0.247838</v>
      </c>
      <c r="O11" s="218" t="n">
        <v>0.16087</v>
      </c>
      <c r="P11" s="218" t="n">
        <v>0.464655</v>
      </c>
      <c r="Q11" s="218" t="n">
        <v>0.539</v>
      </c>
      <c r="R11" s="218" t="n">
        <v>0.9389</v>
      </c>
      <c r="S11" s="218" t="n">
        <v>0.717258</v>
      </c>
      <c r="T11" s="218" t="n">
        <v>0.615</v>
      </c>
      <c r="U11" s="218" t="n">
        <v>0.48758</v>
      </c>
      <c r="V11" s="218" t="n">
        <v>0.695774</v>
      </c>
      <c r="W11" s="218" t="n">
        <v>0.707533</v>
      </c>
      <c r="X11" s="218" t="n">
        <v>0.698451</v>
      </c>
      <c r="Y11" s="218" t="n">
        <v>0.395866</v>
      </c>
      <c r="Z11" s="218" t="n">
        <v>0.582967</v>
      </c>
      <c r="AA11" s="218" t="n">
        <v>0.586774</v>
      </c>
      <c r="AB11" s="218" t="n">
        <v>0.580607</v>
      </c>
      <c r="AC11" s="218" t="n">
        <v>0.74658</v>
      </c>
      <c r="AD11" s="218" t="n">
        <v>0.779533</v>
      </c>
      <c r="AE11" s="218" t="n">
        <v>0.657096</v>
      </c>
      <c r="AF11" s="218" t="n">
        <v>0.424766</v>
      </c>
      <c r="AG11" s="218" t="n">
        <v>0.497516</v>
      </c>
      <c r="AH11" s="218" t="n">
        <v>0.566838</v>
      </c>
      <c r="AI11" s="218" t="n">
        <v>0.3716</v>
      </c>
      <c r="AJ11" s="218" t="n">
        <v>0.531096</v>
      </c>
      <c r="AK11" s="218" t="n">
        <v>0.3714</v>
      </c>
      <c r="AL11" s="218" t="n">
        <v>0.521096</v>
      </c>
      <c r="AM11" s="218" t="n">
        <v>0.207419</v>
      </c>
      <c r="AN11" s="218" t="n">
        <v>0.40925</v>
      </c>
      <c r="AO11" s="218" t="n">
        <v>0.782419</v>
      </c>
      <c r="AP11" s="218" t="n">
        <v>0.765666</v>
      </c>
      <c r="AQ11" s="218" t="n">
        <v>0.699645</v>
      </c>
      <c r="AR11" s="218" t="n">
        <v>0.6437</v>
      </c>
      <c r="AS11" s="218" t="n">
        <v>0.830354</v>
      </c>
      <c r="AT11" s="218" t="n">
        <v>0.952935</v>
      </c>
      <c r="AU11" s="218" t="n">
        <v>0.756366</v>
      </c>
      <c r="AV11" s="218" t="n">
        <v>0.924935</v>
      </c>
      <c r="AW11" s="218" t="n">
        <v>0.6404</v>
      </c>
      <c r="AX11" s="218" t="n">
        <v>0.54218453194589</v>
      </c>
      <c r="AY11" s="219" t="n">
        <v>0.511738</v>
      </c>
      <c r="AZ11" s="219" t="n">
        <v>0.6000915</v>
      </c>
      <c r="BA11" s="219" t="n">
        <v>0.73004</v>
      </c>
      <c r="BB11" s="219" t="n">
        <v>0.7812977</v>
      </c>
      <c r="BC11" s="219" t="n">
        <v>0.7163901</v>
      </c>
      <c r="BD11" s="219" t="n">
        <v>0.6368286</v>
      </c>
      <c r="BE11" s="219" t="n">
        <v>0.6670746</v>
      </c>
      <c r="BF11" s="219" t="n">
        <v>0.725695</v>
      </c>
      <c r="BG11" s="219" t="n">
        <v>0.6240806</v>
      </c>
      <c r="BH11" s="219" t="n">
        <v>0.7003032</v>
      </c>
      <c r="BI11" s="219" t="n">
        <v>0.4897142</v>
      </c>
      <c r="BJ11" s="219" t="n">
        <v>0.5449024</v>
      </c>
      <c r="BK11" s="219" t="n">
        <v>0.5183463</v>
      </c>
      <c r="BL11" s="219" t="n">
        <v>0.6047588</v>
      </c>
      <c r="BM11" s="219" t="n">
        <v>0.7326599</v>
      </c>
      <c r="BN11" s="219" t="n">
        <v>0.7776237</v>
      </c>
      <c r="BO11" s="219" t="n">
        <v>0.7500142</v>
      </c>
      <c r="BP11" s="219" t="n">
        <v>0.6872678</v>
      </c>
      <c r="BQ11" s="219" t="n">
        <v>0.692059</v>
      </c>
      <c r="BR11" s="219" t="n">
        <v>0.7284258</v>
      </c>
      <c r="BS11" s="219" t="n">
        <v>0.6699234</v>
      </c>
      <c r="BT11" s="219" t="n">
        <v>0.7185086</v>
      </c>
      <c r="BU11" s="219" t="n">
        <v>0.4570373</v>
      </c>
      <c r="BV11" s="219" t="n">
        <v>0.604461</v>
      </c>
    </row>
    <row r="12" customFormat="false" ht="11.1" hidden="false" customHeight="true" outlineLevel="0" collapsed="false">
      <c r="A12" s="191" t="s">
        <v>541</v>
      </c>
      <c r="B12" s="217" t="s">
        <v>542</v>
      </c>
      <c r="C12" s="218" t="n">
        <v>-0.005645</v>
      </c>
      <c r="D12" s="218" t="n">
        <v>-0.004607</v>
      </c>
      <c r="E12" s="218" t="n">
        <v>0.000193</v>
      </c>
      <c r="F12" s="218" t="n">
        <v>0.000133</v>
      </c>
      <c r="G12" s="218" t="n">
        <v>0.000193</v>
      </c>
      <c r="H12" s="218" t="n">
        <v>-0.000366</v>
      </c>
      <c r="I12" s="218" t="n">
        <v>-0.000258</v>
      </c>
      <c r="J12" s="218" t="n">
        <v>0.000225</v>
      </c>
      <c r="K12" s="218" t="n">
        <v>-0.0001</v>
      </c>
      <c r="L12" s="218" t="n">
        <v>-0.001645</v>
      </c>
      <c r="M12" s="218" t="n">
        <v>0.000533</v>
      </c>
      <c r="N12" s="218" t="n">
        <v>-0.000774</v>
      </c>
      <c r="O12" s="218" t="n">
        <v>-3.2E-005</v>
      </c>
      <c r="P12" s="218" t="n">
        <v>-0.000241</v>
      </c>
      <c r="Q12" s="218" t="n">
        <v>0.000225</v>
      </c>
      <c r="R12" s="218" t="n">
        <v>0</v>
      </c>
      <c r="S12" s="218" t="n">
        <v>-3.2E-005</v>
      </c>
      <c r="T12" s="218" t="n">
        <v>-0.001233</v>
      </c>
      <c r="U12" s="218" t="n">
        <v>6.4E-005</v>
      </c>
      <c r="V12" s="218" t="n">
        <v>-3.2E-005</v>
      </c>
      <c r="W12" s="218" t="n">
        <v>3.3E-005</v>
      </c>
      <c r="X12" s="218" t="n">
        <v>0.001677</v>
      </c>
      <c r="Y12" s="218" t="n">
        <v>0.000133</v>
      </c>
      <c r="Z12" s="218" t="n">
        <v>0</v>
      </c>
      <c r="AA12" s="218" t="n">
        <v>0</v>
      </c>
      <c r="AB12" s="218" t="n">
        <v>0.001892</v>
      </c>
      <c r="AC12" s="218" t="n">
        <v>0</v>
      </c>
      <c r="AD12" s="218" t="n">
        <v>-0.0029</v>
      </c>
      <c r="AE12" s="218" t="n">
        <v>0.002</v>
      </c>
      <c r="AF12" s="218" t="n">
        <v>0.002333</v>
      </c>
      <c r="AG12" s="218" t="n">
        <v>-0.000129</v>
      </c>
      <c r="AH12" s="218" t="n">
        <v>-0.00058</v>
      </c>
      <c r="AI12" s="218" t="n">
        <v>-0.000233</v>
      </c>
      <c r="AJ12" s="218" t="n">
        <v>0.002612</v>
      </c>
      <c r="AK12" s="218" t="n">
        <v>-6.6E-005</v>
      </c>
      <c r="AL12" s="218" t="n">
        <v>-0.000225</v>
      </c>
      <c r="AM12" s="218" t="n">
        <v>0.001193</v>
      </c>
      <c r="AN12" s="218" t="n">
        <v>0.002035</v>
      </c>
      <c r="AO12" s="218" t="n">
        <v>0.000387</v>
      </c>
      <c r="AP12" s="218" t="n">
        <v>-6.6E-005</v>
      </c>
      <c r="AQ12" s="218" t="n">
        <v>-0.001645</v>
      </c>
      <c r="AR12" s="218" t="n">
        <v>0.0002</v>
      </c>
      <c r="AS12" s="218" t="n">
        <v>-3.2E-005</v>
      </c>
      <c r="AT12" s="218" t="n">
        <v>9.6E-005</v>
      </c>
      <c r="AU12" s="218" t="n">
        <v>-0.000133</v>
      </c>
      <c r="AV12" s="218" t="n">
        <v>9.6E-005</v>
      </c>
      <c r="AW12" s="218" t="n">
        <v>-0.000151613</v>
      </c>
      <c r="AX12" s="218" t="n">
        <v>-0.000667466</v>
      </c>
      <c r="AY12" s="219" t="n">
        <v>-0.00028677</v>
      </c>
      <c r="AZ12" s="219" t="n">
        <v>-0.0014849</v>
      </c>
      <c r="BA12" s="219" t="n">
        <v>0.000256639</v>
      </c>
      <c r="BB12" s="219" t="n">
        <v>0.000715874</v>
      </c>
      <c r="BC12" s="219" t="n">
        <v>0.000146945</v>
      </c>
      <c r="BD12" s="219" t="n">
        <v>-0.000161983</v>
      </c>
      <c r="BE12" s="219" t="n">
        <v>0.000605981</v>
      </c>
      <c r="BF12" s="219" t="n">
        <v>0.000303537</v>
      </c>
      <c r="BG12" s="219" t="n">
        <v>-9.78478E-005</v>
      </c>
      <c r="BH12" s="219" t="n">
        <v>0.000373782</v>
      </c>
      <c r="BI12" s="219" t="n">
        <v>-0.000151618</v>
      </c>
      <c r="BJ12" s="219" t="n">
        <v>-0.000667468</v>
      </c>
      <c r="BK12" s="219" t="n">
        <v>-0.00028677</v>
      </c>
      <c r="BL12" s="219" t="n">
        <v>-0.0014849</v>
      </c>
      <c r="BM12" s="219" t="n">
        <v>0.000256639</v>
      </c>
      <c r="BN12" s="219" t="n">
        <v>0.000715874</v>
      </c>
      <c r="BO12" s="219" t="n">
        <v>0.000146945</v>
      </c>
      <c r="BP12" s="219" t="n">
        <v>-0.000161983</v>
      </c>
      <c r="BQ12" s="219" t="n">
        <v>0.000605981</v>
      </c>
      <c r="BR12" s="219" t="n">
        <v>0.000303537</v>
      </c>
      <c r="BS12" s="219" t="n">
        <v>-9.78478E-005</v>
      </c>
      <c r="BT12" s="219" t="n">
        <v>0.000373782</v>
      </c>
      <c r="BU12" s="219" t="n">
        <v>-0.000151618</v>
      </c>
      <c r="BV12" s="219" t="n">
        <v>-0.000667468</v>
      </c>
    </row>
    <row r="13" s="220" customFormat="true" ht="11.1" hidden="false" customHeight="true" outlineLevel="0" collapsed="false">
      <c r="A13" s="191" t="s">
        <v>543</v>
      </c>
      <c r="B13" s="217" t="s">
        <v>544</v>
      </c>
      <c r="C13" s="218" t="n">
        <v>16.587674</v>
      </c>
      <c r="D13" s="218" t="n">
        <v>16.078212</v>
      </c>
      <c r="E13" s="218" t="n">
        <v>16.594157</v>
      </c>
      <c r="F13" s="218" t="n">
        <v>16.851298</v>
      </c>
      <c r="G13" s="218" t="n">
        <v>17.483835</v>
      </c>
      <c r="H13" s="218" t="n">
        <v>17.514132</v>
      </c>
      <c r="I13" s="218" t="n">
        <v>17.546706</v>
      </c>
      <c r="J13" s="218" t="n">
        <v>17.64177</v>
      </c>
      <c r="K13" s="218" t="n">
        <v>17.017064</v>
      </c>
      <c r="L13" s="218" t="n">
        <v>16.757351</v>
      </c>
      <c r="M13" s="218" t="n">
        <v>16.838399</v>
      </c>
      <c r="N13" s="218" t="n">
        <v>16.99116</v>
      </c>
      <c r="O13" s="218" t="n">
        <v>16.758256</v>
      </c>
      <c r="P13" s="218" t="n">
        <v>16.664962</v>
      </c>
      <c r="Q13" s="218" t="n">
        <v>16.726546</v>
      </c>
      <c r="R13" s="218" t="n">
        <v>17.526932</v>
      </c>
      <c r="S13" s="218" t="n">
        <v>17.919095</v>
      </c>
      <c r="T13" s="218" t="n">
        <v>18.035766</v>
      </c>
      <c r="U13" s="218" t="n">
        <v>17.83848</v>
      </c>
      <c r="V13" s="218" t="n">
        <v>17.59632</v>
      </c>
      <c r="W13" s="218" t="n">
        <v>15.208231</v>
      </c>
      <c r="X13" s="218" t="n">
        <v>17.276577</v>
      </c>
      <c r="Y13" s="218" t="n">
        <v>17.107331</v>
      </c>
      <c r="Z13" s="218" t="n">
        <v>17.118931</v>
      </c>
      <c r="AA13" s="218" t="n">
        <v>16.475739</v>
      </c>
      <c r="AB13" s="218" t="n">
        <v>16.509175</v>
      </c>
      <c r="AC13" s="218" t="n">
        <v>16.653996</v>
      </c>
      <c r="AD13" s="218" t="n">
        <v>17.061698</v>
      </c>
      <c r="AE13" s="218" t="n">
        <v>17.180997</v>
      </c>
      <c r="AF13" s="218" t="n">
        <v>17.602297</v>
      </c>
      <c r="AG13" s="218" t="n">
        <v>17.351868</v>
      </c>
      <c r="AH13" s="218" t="n">
        <v>17.214159</v>
      </c>
      <c r="AI13" s="218" t="n">
        <v>17.017865</v>
      </c>
      <c r="AJ13" s="218" t="n">
        <v>16.573092</v>
      </c>
      <c r="AK13" s="218" t="n">
        <v>16.557567</v>
      </c>
      <c r="AL13" s="218" t="n">
        <v>16.629256</v>
      </c>
      <c r="AM13" s="218" t="n">
        <v>15.649513</v>
      </c>
      <c r="AN13" s="218" t="n">
        <v>15.99507</v>
      </c>
      <c r="AO13" s="218" t="n">
        <v>16.860385</v>
      </c>
      <c r="AP13" s="218" t="n">
        <v>17.606865</v>
      </c>
      <c r="AQ13" s="218" t="n">
        <v>17.885739</v>
      </c>
      <c r="AR13" s="218" t="n">
        <v>18.078364</v>
      </c>
      <c r="AS13" s="218" t="n">
        <v>18.461449</v>
      </c>
      <c r="AT13" s="218" t="n">
        <v>18.111803</v>
      </c>
      <c r="AU13" s="218" t="n">
        <v>17.481232</v>
      </c>
      <c r="AV13" s="218" t="n">
        <v>17.046997</v>
      </c>
      <c r="AW13" s="218" t="n">
        <v>17.1708206346191</v>
      </c>
      <c r="AX13" s="218" t="n">
        <v>17.709100495937</v>
      </c>
      <c r="AY13" s="219" t="n">
        <v>17.21298</v>
      </c>
      <c r="AZ13" s="219" t="n">
        <v>16.93411</v>
      </c>
      <c r="BA13" s="219" t="n">
        <v>16.94805</v>
      </c>
      <c r="BB13" s="219" t="n">
        <v>17.60128</v>
      </c>
      <c r="BC13" s="219" t="n">
        <v>18.02557</v>
      </c>
      <c r="BD13" s="219" t="n">
        <v>18.23744</v>
      </c>
      <c r="BE13" s="219" t="n">
        <v>18.31453</v>
      </c>
      <c r="BF13" s="219" t="n">
        <v>18.09729</v>
      </c>
      <c r="BG13" s="219" t="n">
        <v>17.43135</v>
      </c>
      <c r="BH13" s="219" t="n">
        <v>17.27837</v>
      </c>
      <c r="BI13" s="219" t="n">
        <v>17.28659</v>
      </c>
      <c r="BJ13" s="219" t="n">
        <v>17.25691</v>
      </c>
      <c r="BK13" s="219" t="n">
        <v>17.01863</v>
      </c>
      <c r="BL13" s="219" t="n">
        <v>16.94705</v>
      </c>
      <c r="BM13" s="219" t="n">
        <v>17.12922</v>
      </c>
      <c r="BN13" s="219" t="n">
        <v>17.69792</v>
      </c>
      <c r="BO13" s="219" t="n">
        <v>18.1615</v>
      </c>
      <c r="BP13" s="219" t="n">
        <v>18.37148</v>
      </c>
      <c r="BQ13" s="219" t="n">
        <v>18.3783</v>
      </c>
      <c r="BR13" s="219" t="n">
        <v>18.17759</v>
      </c>
      <c r="BS13" s="219" t="n">
        <v>17.54046</v>
      </c>
      <c r="BT13" s="219" t="n">
        <v>17.35477</v>
      </c>
      <c r="BU13" s="219" t="n">
        <v>17.36713</v>
      </c>
      <c r="BV13" s="219" t="n">
        <v>17.44913</v>
      </c>
    </row>
    <row r="14" s="220" customFormat="true" ht="11.1" hidden="false" customHeight="true" outlineLevel="0" collapsed="false">
      <c r="A14" s="191"/>
      <c r="B14" s="221"/>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c r="AW14" s="218"/>
      <c r="AX14" s="218"/>
      <c r="AY14" s="219"/>
      <c r="AZ14" s="219"/>
      <c r="BA14" s="219"/>
      <c r="BB14" s="219"/>
      <c r="BC14" s="219"/>
      <c r="BD14" s="219"/>
      <c r="BE14" s="219"/>
      <c r="BF14" s="219"/>
      <c r="BG14" s="219"/>
      <c r="BH14" s="219"/>
      <c r="BI14" s="219"/>
      <c r="BJ14" s="219"/>
      <c r="BK14" s="219"/>
      <c r="BL14" s="219"/>
      <c r="BM14" s="219"/>
      <c r="BN14" s="219"/>
      <c r="BO14" s="219"/>
      <c r="BP14" s="219"/>
      <c r="BQ14" s="219"/>
      <c r="BR14" s="219"/>
      <c r="BS14" s="219"/>
      <c r="BT14" s="219"/>
      <c r="BU14" s="219"/>
      <c r="BV14" s="219"/>
    </row>
    <row r="15" customFormat="false" ht="11.1" hidden="false" customHeight="true" outlineLevel="0" collapsed="false">
      <c r="A15" s="191" t="s">
        <v>440</v>
      </c>
      <c r="B15" s="222" t="s">
        <v>545</v>
      </c>
      <c r="C15" s="218" t="n">
        <v>1.034544</v>
      </c>
      <c r="D15" s="218" t="n">
        <v>0.960923000000005</v>
      </c>
      <c r="E15" s="218" t="n">
        <v>0.943576999999998</v>
      </c>
      <c r="F15" s="218" t="n">
        <v>0.948263000000001</v>
      </c>
      <c r="G15" s="218" t="n">
        <v>0.938836000000002</v>
      </c>
      <c r="H15" s="218" t="n">
        <v>1.007396</v>
      </c>
      <c r="I15" s="218" t="n">
        <v>1.022544</v>
      </c>
      <c r="J15" s="218" t="n">
        <v>1.01006</v>
      </c>
      <c r="K15" s="218" t="n">
        <v>0.991232</v>
      </c>
      <c r="L15" s="218" t="n">
        <v>0.982835000000002</v>
      </c>
      <c r="M15" s="218" t="n">
        <v>1.011162</v>
      </c>
      <c r="N15" s="218" t="n">
        <v>1.09276700000001</v>
      </c>
      <c r="O15" s="218" t="n">
        <v>1.07067199999999</v>
      </c>
      <c r="P15" s="218" t="n">
        <v>0.962306999999999</v>
      </c>
      <c r="Q15" s="218" t="n">
        <v>0.929348999999998</v>
      </c>
      <c r="R15" s="218" t="n">
        <v>0.937831000000003</v>
      </c>
      <c r="S15" s="218" t="n">
        <v>1.066768</v>
      </c>
      <c r="T15" s="218" t="n">
        <v>1.013729</v>
      </c>
      <c r="U15" s="218" t="n">
        <v>1.030869</v>
      </c>
      <c r="V15" s="218" t="n">
        <v>1.04435</v>
      </c>
      <c r="W15" s="218" t="n">
        <v>0.865196999999998</v>
      </c>
      <c r="X15" s="218" t="n">
        <v>1.01648</v>
      </c>
      <c r="Y15" s="218" t="n">
        <v>1.000297</v>
      </c>
      <c r="Z15" s="218" t="n">
        <v>0.969899999999999</v>
      </c>
      <c r="AA15" s="218" t="n">
        <v>0.950253999999998</v>
      </c>
      <c r="AB15" s="218" t="n">
        <v>0.930853000000003</v>
      </c>
      <c r="AC15" s="218" t="n">
        <v>0.912027999999999</v>
      </c>
      <c r="AD15" s="218" t="n">
        <v>0.982296999999999</v>
      </c>
      <c r="AE15" s="218" t="n">
        <v>0.974093000000003</v>
      </c>
      <c r="AF15" s="218" t="n">
        <v>1.038398</v>
      </c>
      <c r="AG15" s="218" t="n">
        <v>0.985513000000001</v>
      </c>
      <c r="AH15" s="218" t="n">
        <v>1.003351</v>
      </c>
      <c r="AI15" s="218" t="n">
        <v>1.027195</v>
      </c>
      <c r="AJ15" s="218" t="n">
        <v>0.961482000000004</v>
      </c>
      <c r="AK15" s="218" t="n">
        <v>0.944796</v>
      </c>
      <c r="AL15" s="218" t="n">
        <v>1.030382</v>
      </c>
      <c r="AM15" s="218" t="n">
        <v>0.931899999999999</v>
      </c>
      <c r="AN15" s="218" t="n">
        <v>1.064853</v>
      </c>
      <c r="AO15" s="218" t="n">
        <v>1.064351</v>
      </c>
      <c r="AP15" s="218" t="n">
        <v>1.024529</v>
      </c>
      <c r="AQ15" s="218" t="n">
        <v>1.066191</v>
      </c>
      <c r="AR15" s="218" t="n">
        <v>1.074065</v>
      </c>
      <c r="AS15" s="218" t="n">
        <v>1.12919</v>
      </c>
      <c r="AT15" s="218" t="n">
        <v>1.096576</v>
      </c>
      <c r="AU15" s="218" t="n">
        <v>1.042764</v>
      </c>
      <c r="AV15" s="218" t="n">
        <v>1.000384</v>
      </c>
      <c r="AW15" s="218" t="n">
        <v>0.980835533333323</v>
      </c>
      <c r="AX15" s="218" t="n">
        <v>1.03121326774193</v>
      </c>
      <c r="AY15" s="219" t="n">
        <v>1.022319</v>
      </c>
      <c r="AZ15" s="219" t="n">
        <v>1.0066</v>
      </c>
      <c r="BA15" s="219" t="n">
        <v>0.9756281</v>
      </c>
      <c r="BB15" s="219" t="n">
        <v>0.9957839</v>
      </c>
      <c r="BC15" s="219" t="n">
        <v>1.027336</v>
      </c>
      <c r="BD15" s="219" t="n">
        <v>1.041905</v>
      </c>
      <c r="BE15" s="219" t="n">
        <v>1.039339</v>
      </c>
      <c r="BF15" s="219" t="n">
        <v>1.044144</v>
      </c>
      <c r="BG15" s="219" t="n">
        <v>1.02369</v>
      </c>
      <c r="BH15" s="219" t="n">
        <v>1.020712</v>
      </c>
      <c r="BI15" s="219" t="n">
        <v>1.019403</v>
      </c>
      <c r="BJ15" s="219" t="n">
        <v>1.058699</v>
      </c>
      <c r="BK15" s="219" t="n">
        <v>1.025628</v>
      </c>
      <c r="BL15" s="219" t="n">
        <v>1.002967</v>
      </c>
      <c r="BM15" s="219" t="n">
        <v>0.9740163</v>
      </c>
      <c r="BN15" s="219" t="n">
        <v>1.005625</v>
      </c>
      <c r="BO15" s="219" t="n">
        <v>1.031164</v>
      </c>
      <c r="BP15" s="219" t="n">
        <v>1.054022</v>
      </c>
      <c r="BQ15" s="219" t="n">
        <v>1.05108</v>
      </c>
      <c r="BR15" s="219" t="n">
        <v>1.058083</v>
      </c>
      <c r="BS15" s="219" t="n">
        <v>1.038543</v>
      </c>
      <c r="BT15" s="219" t="n">
        <v>1.024859</v>
      </c>
      <c r="BU15" s="219" t="n">
        <v>1.039309</v>
      </c>
      <c r="BV15" s="219" t="n">
        <v>1.074011</v>
      </c>
    </row>
    <row r="16" customFormat="false" ht="11.1" hidden="false" customHeight="true" outlineLevel="0" collapsed="false">
      <c r="A16" s="191"/>
      <c r="B16" s="223"/>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c r="AW16" s="218"/>
      <c r="AX16" s="218"/>
      <c r="AY16" s="219"/>
      <c r="AZ16" s="219"/>
      <c r="BA16" s="219"/>
      <c r="BB16" s="219"/>
      <c r="BC16" s="219"/>
      <c r="BD16" s="219"/>
      <c r="BE16" s="219"/>
      <c r="BF16" s="219"/>
      <c r="BG16" s="219"/>
      <c r="BH16" s="219"/>
      <c r="BI16" s="219"/>
      <c r="BJ16" s="219"/>
      <c r="BK16" s="219"/>
      <c r="BL16" s="219"/>
      <c r="BM16" s="219"/>
      <c r="BN16" s="219"/>
      <c r="BO16" s="219"/>
      <c r="BP16" s="219"/>
      <c r="BQ16" s="219"/>
      <c r="BR16" s="219"/>
      <c r="BS16" s="219"/>
      <c r="BT16" s="219"/>
      <c r="BU16" s="219"/>
      <c r="BV16" s="219"/>
    </row>
    <row r="17" customFormat="false" ht="11.1" hidden="false" customHeight="true" outlineLevel="0" collapsed="false">
      <c r="A17" s="185"/>
      <c r="B17" s="214" t="s">
        <v>546</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9"/>
      <c r="AZ17" s="219"/>
      <c r="BA17" s="219"/>
      <c r="BB17" s="219"/>
      <c r="BC17" s="219"/>
      <c r="BD17" s="219"/>
      <c r="BE17" s="219"/>
      <c r="BF17" s="219"/>
      <c r="BG17" s="219"/>
      <c r="BH17" s="219"/>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191" t="s">
        <v>547</v>
      </c>
      <c r="B18" s="217" t="s">
        <v>534</v>
      </c>
      <c r="C18" s="218" t="n">
        <v>0.468419</v>
      </c>
      <c r="D18" s="218" t="n">
        <v>0.502392</v>
      </c>
      <c r="E18" s="218" t="n">
        <v>0.692225</v>
      </c>
      <c r="F18" s="218" t="n">
        <v>0.8238</v>
      </c>
      <c r="G18" s="218" t="n">
        <v>0.881677</v>
      </c>
      <c r="H18" s="218" t="n">
        <v>0.870633</v>
      </c>
      <c r="I18" s="218" t="n">
        <v>0.834548</v>
      </c>
      <c r="J18" s="218" t="n">
        <v>0.809709</v>
      </c>
      <c r="K18" s="218" t="n">
        <v>0.6243</v>
      </c>
      <c r="L18" s="218" t="n">
        <v>0.498935</v>
      </c>
      <c r="M18" s="218" t="n">
        <v>0.393333</v>
      </c>
      <c r="N18" s="218" t="n">
        <v>0.442709</v>
      </c>
      <c r="O18" s="218" t="n">
        <v>0.477677</v>
      </c>
      <c r="P18" s="218" t="n">
        <v>0.506551</v>
      </c>
      <c r="Q18" s="218" t="n">
        <v>0.675806</v>
      </c>
      <c r="R18" s="218" t="n">
        <v>0.809133</v>
      </c>
      <c r="S18" s="218" t="n">
        <v>0.877548</v>
      </c>
      <c r="T18" s="218" t="n">
        <v>0.867433</v>
      </c>
      <c r="U18" s="218" t="n">
        <v>0.83729</v>
      </c>
      <c r="V18" s="218" t="n">
        <v>0.814354</v>
      </c>
      <c r="W18" s="218" t="n">
        <v>0.512533</v>
      </c>
      <c r="X18" s="218" t="n">
        <v>0.460161</v>
      </c>
      <c r="Y18" s="218" t="n">
        <v>0.3685</v>
      </c>
      <c r="Z18" s="218" t="n">
        <v>0.341451</v>
      </c>
      <c r="AA18" s="218" t="n">
        <v>0.383032</v>
      </c>
      <c r="AB18" s="218" t="n">
        <v>0.471107</v>
      </c>
      <c r="AC18" s="218" t="n">
        <v>0.617774</v>
      </c>
      <c r="AD18" s="218" t="n">
        <v>0.782033</v>
      </c>
      <c r="AE18" s="218" t="n">
        <v>0.798322</v>
      </c>
      <c r="AF18" s="218" t="n">
        <v>0.846566</v>
      </c>
      <c r="AG18" s="218" t="n">
        <v>0.809322</v>
      </c>
      <c r="AH18" s="218" t="n">
        <v>0.838354</v>
      </c>
      <c r="AI18" s="218" t="n">
        <v>0.623766</v>
      </c>
      <c r="AJ18" s="218" t="n">
        <v>0.476387</v>
      </c>
      <c r="AK18" s="218" t="n">
        <v>0.379266</v>
      </c>
      <c r="AL18" s="218" t="n">
        <v>0.44229</v>
      </c>
      <c r="AM18" s="218" t="n">
        <v>0.465322</v>
      </c>
      <c r="AN18" s="218" t="n">
        <v>0.534857</v>
      </c>
      <c r="AO18" s="218" t="n">
        <v>0.710064</v>
      </c>
      <c r="AP18" s="218" t="n">
        <v>0.840566</v>
      </c>
      <c r="AQ18" s="218" t="n">
        <v>0.839612</v>
      </c>
      <c r="AR18" s="218" t="n">
        <v>0.856333</v>
      </c>
      <c r="AS18" s="218" t="n">
        <v>0.859258</v>
      </c>
      <c r="AT18" s="218" t="n">
        <v>0.771806</v>
      </c>
      <c r="AU18" s="218" t="n">
        <v>0.6133</v>
      </c>
      <c r="AV18" s="218" t="n">
        <v>0.492677</v>
      </c>
      <c r="AW18" s="218" t="n">
        <v>0.3769763</v>
      </c>
      <c r="AX18" s="218" t="n">
        <v>0.3935656</v>
      </c>
      <c r="AY18" s="219" t="n">
        <v>0.4301461</v>
      </c>
      <c r="AZ18" s="219" t="n">
        <v>0.4961306</v>
      </c>
      <c r="BA18" s="219" t="n">
        <v>0.6536608</v>
      </c>
      <c r="BB18" s="219" t="n">
        <v>0.8031611</v>
      </c>
      <c r="BC18" s="219" t="n">
        <v>0.8299808</v>
      </c>
      <c r="BD18" s="219" t="n">
        <v>0.8493565</v>
      </c>
      <c r="BE18" s="219" t="n">
        <v>0.8762133</v>
      </c>
      <c r="BF18" s="219" t="n">
        <v>0.8329959</v>
      </c>
      <c r="BG18" s="219" t="n">
        <v>0.6246557</v>
      </c>
      <c r="BH18" s="219" t="n">
        <v>0.5026659</v>
      </c>
      <c r="BI18" s="219" t="n">
        <v>0.391233</v>
      </c>
      <c r="BJ18" s="219" t="n">
        <v>0.4010518</v>
      </c>
      <c r="BK18" s="219" t="n">
        <v>0.4235423</v>
      </c>
      <c r="BL18" s="219" t="n">
        <v>0.4911651</v>
      </c>
      <c r="BM18" s="219" t="n">
        <v>0.6519467</v>
      </c>
      <c r="BN18" s="219" t="n">
        <v>0.7952506</v>
      </c>
      <c r="BO18" s="219" t="n">
        <v>0.8327354</v>
      </c>
      <c r="BP18" s="219" t="n">
        <v>0.8436078</v>
      </c>
      <c r="BQ18" s="219" t="n">
        <v>0.8555327</v>
      </c>
      <c r="BR18" s="219" t="n">
        <v>0.8420661</v>
      </c>
      <c r="BS18" s="219" t="n">
        <v>0.6169954</v>
      </c>
      <c r="BT18" s="219" t="n">
        <v>0.4796774</v>
      </c>
      <c r="BU18" s="219" t="n">
        <v>0.3857355</v>
      </c>
      <c r="BV18" s="219" t="n">
        <v>0.398397</v>
      </c>
    </row>
    <row r="19" customFormat="false" ht="11.1" hidden="false" customHeight="true" outlineLevel="0" collapsed="false">
      <c r="A19" s="191" t="s">
        <v>548</v>
      </c>
      <c r="B19" s="217" t="s">
        <v>549</v>
      </c>
      <c r="C19" s="218" t="n">
        <v>8.347935</v>
      </c>
      <c r="D19" s="218" t="n">
        <v>8.011964</v>
      </c>
      <c r="E19" s="218" t="n">
        <v>8.100741</v>
      </c>
      <c r="F19" s="218" t="n">
        <v>8.1219</v>
      </c>
      <c r="G19" s="218" t="n">
        <v>8.491258</v>
      </c>
      <c r="H19" s="218" t="n">
        <v>8.686266</v>
      </c>
      <c r="I19" s="218" t="n">
        <v>8.50429</v>
      </c>
      <c r="J19" s="218" t="n">
        <v>8.547064</v>
      </c>
      <c r="K19" s="218" t="n">
        <v>8.3204</v>
      </c>
      <c r="L19" s="218" t="n">
        <v>8.276129</v>
      </c>
      <c r="M19" s="218" t="n">
        <v>8.3534</v>
      </c>
      <c r="N19" s="218" t="n">
        <v>8.500967</v>
      </c>
      <c r="O19" s="218" t="n">
        <v>8.516032</v>
      </c>
      <c r="P19" s="218" t="n">
        <v>8.495137</v>
      </c>
      <c r="Q19" s="218" t="n">
        <v>8.37258</v>
      </c>
      <c r="R19" s="218" t="n">
        <v>8.559933</v>
      </c>
      <c r="S19" s="218" t="n">
        <v>8.69958</v>
      </c>
      <c r="T19" s="218" t="n">
        <v>8.5639</v>
      </c>
      <c r="U19" s="218" t="n">
        <v>8.523193</v>
      </c>
      <c r="V19" s="218" t="n">
        <v>8.512612</v>
      </c>
      <c r="W19" s="218" t="n">
        <v>7.855433</v>
      </c>
      <c r="X19" s="218" t="n">
        <v>8.889064</v>
      </c>
      <c r="Y19" s="218" t="n">
        <v>8.722366</v>
      </c>
      <c r="Z19" s="218" t="n">
        <v>8.850322</v>
      </c>
      <c r="AA19" s="218" t="n">
        <v>8.444838</v>
      </c>
      <c r="AB19" s="218" t="n">
        <v>8.407571</v>
      </c>
      <c r="AC19" s="218" t="n">
        <v>8.646096</v>
      </c>
      <c r="AD19" s="218" t="n">
        <v>8.724166</v>
      </c>
      <c r="AE19" s="218" t="n">
        <v>8.792935</v>
      </c>
      <c r="AF19" s="218" t="n">
        <v>9.0682</v>
      </c>
      <c r="AG19" s="218" t="n">
        <v>8.951838</v>
      </c>
      <c r="AH19" s="218" t="n">
        <v>8.856419</v>
      </c>
      <c r="AI19" s="218" t="n">
        <v>8.828533</v>
      </c>
      <c r="AJ19" s="218" t="n">
        <v>8.77029</v>
      </c>
      <c r="AK19" s="218" t="n">
        <v>8.9054</v>
      </c>
      <c r="AL19" s="218" t="n">
        <v>9.006129</v>
      </c>
      <c r="AM19" s="218" t="n">
        <v>8.327322</v>
      </c>
      <c r="AN19" s="218" t="n">
        <v>8.489464</v>
      </c>
      <c r="AO19" s="218" t="n">
        <v>8.909871</v>
      </c>
      <c r="AP19" s="218" t="n">
        <v>9.0529</v>
      </c>
      <c r="AQ19" s="218" t="n">
        <v>9.058774</v>
      </c>
      <c r="AR19" s="218" t="n">
        <v>9.164666</v>
      </c>
      <c r="AS19" s="218" t="n">
        <v>9.493193</v>
      </c>
      <c r="AT19" s="218" t="n">
        <v>9.416516</v>
      </c>
      <c r="AU19" s="218" t="n">
        <v>9.127866</v>
      </c>
      <c r="AV19" s="218" t="n">
        <v>9.062483</v>
      </c>
      <c r="AW19" s="218" t="n">
        <v>9.04263333333333</v>
      </c>
      <c r="AX19" s="218" t="n">
        <v>9.22299692819979</v>
      </c>
      <c r="AY19" s="219" t="n">
        <v>9.088247</v>
      </c>
      <c r="AZ19" s="219" t="n">
        <v>8.853691</v>
      </c>
      <c r="BA19" s="219" t="n">
        <v>8.814295</v>
      </c>
      <c r="BB19" s="219" t="n">
        <v>9.052079</v>
      </c>
      <c r="BC19" s="219" t="n">
        <v>9.189906</v>
      </c>
      <c r="BD19" s="219" t="n">
        <v>9.281243</v>
      </c>
      <c r="BE19" s="219" t="n">
        <v>9.308058</v>
      </c>
      <c r="BF19" s="219" t="n">
        <v>9.250232</v>
      </c>
      <c r="BG19" s="219" t="n">
        <v>9.124009</v>
      </c>
      <c r="BH19" s="219" t="n">
        <v>9.1118</v>
      </c>
      <c r="BI19" s="219" t="n">
        <v>9.203674</v>
      </c>
      <c r="BJ19" s="219" t="n">
        <v>9.224267</v>
      </c>
      <c r="BK19" s="219" t="n">
        <v>9.018511</v>
      </c>
      <c r="BL19" s="219" t="n">
        <v>8.854414</v>
      </c>
      <c r="BM19" s="219" t="n">
        <v>8.88775</v>
      </c>
      <c r="BN19" s="219" t="n">
        <v>9.121922</v>
      </c>
      <c r="BO19" s="219" t="n">
        <v>9.301562</v>
      </c>
      <c r="BP19" s="219" t="n">
        <v>9.406429</v>
      </c>
      <c r="BQ19" s="219" t="n">
        <v>9.381258</v>
      </c>
      <c r="BR19" s="219" t="n">
        <v>9.306147</v>
      </c>
      <c r="BS19" s="219" t="n">
        <v>9.184017</v>
      </c>
      <c r="BT19" s="219" t="n">
        <v>9.142158</v>
      </c>
      <c r="BU19" s="219" t="n">
        <v>9.212421</v>
      </c>
      <c r="BV19" s="219" t="n">
        <v>9.300878</v>
      </c>
    </row>
    <row r="20" customFormat="false" ht="11.1" hidden="false" customHeight="true" outlineLevel="0" collapsed="false">
      <c r="A20" s="191" t="s">
        <v>550</v>
      </c>
      <c r="B20" s="217" t="s">
        <v>551</v>
      </c>
      <c r="C20" s="218" t="n">
        <v>1.480225</v>
      </c>
      <c r="D20" s="218" t="n">
        <v>1.421464</v>
      </c>
      <c r="E20" s="218" t="n">
        <v>1.402677</v>
      </c>
      <c r="F20" s="218" t="n">
        <v>1.368366</v>
      </c>
      <c r="G20" s="218" t="n">
        <v>1.450709</v>
      </c>
      <c r="H20" s="218" t="n">
        <v>1.459066</v>
      </c>
      <c r="I20" s="218" t="n">
        <v>1.483645</v>
      </c>
      <c r="J20" s="218" t="n">
        <v>1.470225</v>
      </c>
      <c r="K20" s="218" t="n">
        <v>1.4362</v>
      </c>
      <c r="L20" s="218" t="n">
        <v>1.445935</v>
      </c>
      <c r="M20" s="218" t="n">
        <v>1.462766</v>
      </c>
      <c r="N20" s="218" t="n">
        <v>1.488612</v>
      </c>
      <c r="O20" s="218" t="n">
        <v>1.535387</v>
      </c>
      <c r="P20" s="218" t="n">
        <v>1.466689</v>
      </c>
      <c r="Q20" s="218" t="n">
        <v>1.475354</v>
      </c>
      <c r="R20" s="218" t="n">
        <v>1.491866</v>
      </c>
      <c r="S20" s="218" t="n">
        <v>1.557677</v>
      </c>
      <c r="T20" s="218" t="n">
        <v>1.6051</v>
      </c>
      <c r="U20" s="218" t="n">
        <v>1.646903</v>
      </c>
      <c r="V20" s="218" t="n">
        <v>1.609387</v>
      </c>
      <c r="W20" s="218" t="n">
        <v>1.311533</v>
      </c>
      <c r="X20" s="218" t="n">
        <v>1.401419</v>
      </c>
      <c r="Y20" s="218" t="n">
        <v>1.425</v>
      </c>
      <c r="Z20" s="218" t="n">
        <v>1.382612</v>
      </c>
      <c r="AA20" s="218" t="n">
        <v>1.408741</v>
      </c>
      <c r="AB20" s="218" t="n">
        <v>1.391428</v>
      </c>
      <c r="AC20" s="218" t="n">
        <v>1.373419</v>
      </c>
      <c r="AD20" s="218" t="n">
        <v>1.4316</v>
      </c>
      <c r="AE20" s="218" t="n">
        <v>1.378225</v>
      </c>
      <c r="AF20" s="218" t="n">
        <v>1.4038</v>
      </c>
      <c r="AG20" s="218" t="n">
        <v>1.515129</v>
      </c>
      <c r="AH20" s="218" t="n">
        <v>1.389419</v>
      </c>
      <c r="AI20" s="218" t="n">
        <v>1.396066</v>
      </c>
      <c r="AJ20" s="218" t="n">
        <v>1.291483</v>
      </c>
      <c r="AK20" s="218" t="n">
        <v>1.310833</v>
      </c>
      <c r="AL20" s="218" t="n">
        <v>1.464709</v>
      </c>
      <c r="AM20" s="218" t="n">
        <v>1.338935</v>
      </c>
      <c r="AN20" s="218" t="n">
        <v>1.342714</v>
      </c>
      <c r="AO20" s="218" t="n">
        <v>1.376903</v>
      </c>
      <c r="AP20" s="218" t="n">
        <v>1.468166</v>
      </c>
      <c r="AQ20" s="218" t="n">
        <v>1.449483</v>
      </c>
      <c r="AR20" s="218" t="n">
        <v>1.494566</v>
      </c>
      <c r="AS20" s="218" t="n">
        <v>1.542645</v>
      </c>
      <c r="AT20" s="218" t="n">
        <v>1.462709</v>
      </c>
      <c r="AU20" s="218" t="n">
        <v>1.403633</v>
      </c>
      <c r="AV20" s="218" t="n">
        <v>1.316645</v>
      </c>
      <c r="AW20" s="218" t="n">
        <v>1.3726</v>
      </c>
      <c r="AX20" s="218" t="n">
        <v>1.40834602289282</v>
      </c>
      <c r="AY20" s="219" t="n">
        <v>1.448697</v>
      </c>
      <c r="AZ20" s="219" t="n">
        <v>1.415752</v>
      </c>
      <c r="BA20" s="219" t="n">
        <v>1.418069</v>
      </c>
      <c r="BB20" s="219" t="n">
        <v>1.450136</v>
      </c>
      <c r="BC20" s="219" t="n">
        <v>1.464175</v>
      </c>
      <c r="BD20" s="219" t="n">
        <v>1.483344</v>
      </c>
      <c r="BE20" s="219" t="n">
        <v>1.544248</v>
      </c>
      <c r="BF20" s="219" t="n">
        <v>1.488936</v>
      </c>
      <c r="BG20" s="219" t="n">
        <v>1.428467</v>
      </c>
      <c r="BH20" s="219" t="n">
        <v>1.375518</v>
      </c>
      <c r="BI20" s="219" t="n">
        <v>1.361814</v>
      </c>
      <c r="BJ20" s="219" t="n">
        <v>1.394203</v>
      </c>
      <c r="BK20" s="219" t="n">
        <v>1.423641</v>
      </c>
      <c r="BL20" s="219" t="n">
        <v>1.400483</v>
      </c>
      <c r="BM20" s="219" t="n">
        <v>1.415296</v>
      </c>
      <c r="BN20" s="219" t="n">
        <v>1.45376</v>
      </c>
      <c r="BO20" s="219" t="n">
        <v>1.473261</v>
      </c>
      <c r="BP20" s="219" t="n">
        <v>1.492074</v>
      </c>
      <c r="BQ20" s="219" t="n">
        <v>1.548864</v>
      </c>
      <c r="BR20" s="219" t="n">
        <v>1.493102</v>
      </c>
      <c r="BS20" s="219" t="n">
        <v>1.432302</v>
      </c>
      <c r="BT20" s="219" t="n">
        <v>1.377154</v>
      </c>
      <c r="BU20" s="219" t="n">
        <v>1.362434</v>
      </c>
      <c r="BV20" s="219" t="n">
        <v>1.397971</v>
      </c>
    </row>
    <row r="21" customFormat="false" ht="11.1" hidden="false" customHeight="true" outlineLevel="0" collapsed="false">
      <c r="A21" s="191" t="s">
        <v>552</v>
      </c>
      <c r="B21" s="217" t="s">
        <v>553</v>
      </c>
      <c r="C21" s="218" t="n">
        <v>4.026709</v>
      </c>
      <c r="D21" s="218" t="n">
        <v>3.883321</v>
      </c>
      <c r="E21" s="218" t="n">
        <v>4.008806</v>
      </c>
      <c r="F21" s="218" t="n">
        <v>4.1022</v>
      </c>
      <c r="G21" s="218" t="n">
        <v>4.142258</v>
      </c>
      <c r="H21" s="218" t="n">
        <v>4.049533</v>
      </c>
      <c r="I21" s="218" t="n">
        <v>4.145322</v>
      </c>
      <c r="J21" s="218" t="n">
        <v>4.244161</v>
      </c>
      <c r="K21" s="218" t="n">
        <v>4.158133</v>
      </c>
      <c r="L21" s="218" t="n">
        <v>4.208032</v>
      </c>
      <c r="M21" s="218" t="n">
        <v>4.278233</v>
      </c>
      <c r="N21" s="218" t="n">
        <v>4.326451</v>
      </c>
      <c r="O21" s="218" t="n">
        <v>4.129806</v>
      </c>
      <c r="P21" s="218" t="n">
        <v>3.979724</v>
      </c>
      <c r="Q21" s="218" t="n">
        <v>3.952645</v>
      </c>
      <c r="R21" s="218" t="n">
        <v>4.287433</v>
      </c>
      <c r="S21" s="218" t="n">
        <v>4.459096</v>
      </c>
      <c r="T21" s="218" t="n">
        <v>4.587466</v>
      </c>
      <c r="U21" s="218" t="n">
        <v>4.523161</v>
      </c>
      <c r="V21" s="218" t="n">
        <v>4.46558</v>
      </c>
      <c r="W21" s="218" t="n">
        <v>3.681466</v>
      </c>
      <c r="X21" s="218" t="n">
        <v>4.435129</v>
      </c>
      <c r="Y21" s="218" t="n">
        <v>4.488633</v>
      </c>
      <c r="Z21" s="218" t="n">
        <v>4.511258</v>
      </c>
      <c r="AA21" s="218" t="n">
        <v>4.283516</v>
      </c>
      <c r="AB21" s="218" t="n">
        <v>4.231321</v>
      </c>
      <c r="AC21" s="218" t="n">
        <v>3.938709</v>
      </c>
      <c r="AD21" s="218" t="n">
        <v>4.1318</v>
      </c>
      <c r="AE21" s="218" t="n">
        <v>4.092903</v>
      </c>
      <c r="AF21" s="218" t="n">
        <v>4.047466</v>
      </c>
      <c r="AG21" s="218" t="n">
        <v>3.928871</v>
      </c>
      <c r="AH21" s="218" t="n">
        <v>3.964838</v>
      </c>
      <c r="AI21" s="218" t="n">
        <v>4.0988</v>
      </c>
      <c r="AJ21" s="218" t="n">
        <v>3.983645</v>
      </c>
      <c r="AK21" s="218" t="n">
        <v>4.018466</v>
      </c>
      <c r="AL21" s="218" t="n">
        <v>3.877225</v>
      </c>
      <c r="AM21" s="218" t="n">
        <v>3.563387</v>
      </c>
      <c r="AN21" s="218" t="n">
        <v>3.670464</v>
      </c>
      <c r="AO21" s="218" t="n">
        <v>3.833419</v>
      </c>
      <c r="AP21" s="218" t="n">
        <v>4.151733</v>
      </c>
      <c r="AQ21" s="218" t="n">
        <v>4.37529</v>
      </c>
      <c r="AR21" s="218" t="n">
        <v>4.4157</v>
      </c>
      <c r="AS21" s="218" t="n">
        <v>4.430677</v>
      </c>
      <c r="AT21" s="218" t="n">
        <v>4.403903</v>
      </c>
      <c r="AU21" s="218" t="n">
        <v>4.341333</v>
      </c>
      <c r="AV21" s="218" t="n">
        <v>4.314548</v>
      </c>
      <c r="AW21" s="218" t="n">
        <v>4.3453</v>
      </c>
      <c r="AX21" s="218" t="n">
        <v>4.60338211862643</v>
      </c>
      <c r="AY21" s="219" t="n">
        <v>4.237378</v>
      </c>
      <c r="AZ21" s="219" t="n">
        <v>4.129731</v>
      </c>
      <c r="BA21" s="219" t="n">
        <v>3.990042</v>
      </c>
      <c r="BB21" s="219" t="n">
        <v>4.199845</v>
      </c>
      <c r="BC21" s="219" t="n">
        <v>4.357604</v>
      </c>
      <c r="BD21" s="219" t="n">
        <v>4.39126</v>
      </c>
      <c r="BE21" s="219" t="n">
        <v>4.352251</v>
      </c>
      <c r="BF21" s="219" t="n">
        <v>4.335258</v>
      </c>
      <c r="BG21" s="219" t="n">
        <v>4.16972</v>
      </c>
      <c r="BH21" s="219" t="n">
        <v>4.266909</v>
      </c>
      <c r="BI21" s="219" t="n">
        <v>4.278237</v>
      </c>
      <c r="BJ21" s="219" t="n">
        <v>4.283521</v>
      </c>
      <c r="BK21" s="219" t="n">
        <v>4.197505</v>
      </c>
      <c r="BL21" s="219" t="n">
        <v>4.194711</v>
      </c>
      <c r="BM21" s="219" t="n">
        <v>4.092134</v>
      </c>
      <c r="BN21" s="219" t="n">
        <v>4.252804</v>
      </c>
      <c r="BO21" s="219" t="n">
        <v>4.37634</v>
      </c>
      <c r="BP21" s="219" t="n">
        <v>4.40992</v>
      </c>
      <c r="BQ21" s="219" t="n">
        <v>4.376046</v>
      </c>
      <c r="BR21" s="219" t="n">
        <v>4.359502</v>
      </c>
      <c r="BS21" s="219" t="n">
        <v>4.215314</v>
      </c>
      <c r="BT21" s="219" t="n">
        <v>4.316591</v>
      </c>
      <c r="BU21" s="219" t="n">
        <v>4.361387</v>
      </c>
      <c r="BV21" s="219" t="n">
        <v>4.375264</v>
      </c>
    </row>
    <row r="22" customFormat="false" ht="11.1" hidden="false" customHeight="true" outlineLevel="0" collapsed="false">
      <c r="A22" s="191" t="s">
        <v>554</v>
      </c>
      <c r="B22" s="217" t="s">
        <v>555</v>
      </c>
      <c r="C22" s="218" t="n">
        <v>0.666967</v>
      </c>
      <c r="D22" s="218" t="n">
        <v>0.6495</v>
      </c>
      <c r="E22" s="218" t="n">
        <v>0.655516</v>
      </c>
      <c r="F22" s="218" t="n">
        <v>0.657933</v>
      </c>
      <c r="G22" s="218" t="n">
        <v>0.647419</v>
      </c>
      <c r="H22" s="218" t="n">
        <v>0.6279</v>
      </c>
      <c r="I22" s="218" t="n">
        <v>0.707967</v>
      </c>
      <c r="J22" s="218" t="n">
        <v>0.697709</v>
      </c>
      <c r="K22" s="218" t="n">
        <v>0.6984</v>
      </c>
      <c r="L22" s="218" t="n">
        <v>0.689354</v>
      </c>
      <c r="M22" s="218" t="n">
        <v>0.694333</v>
      </c>
      <c r="N22" s="218" t="n">
        <v>0.67629</v>
      </c>
      <c r="O22" s="218" t="n">
        <v>0.588419</v>
      </c>
      <c r="P22" s="218" t="n">
        <v>0.642758</v>
      </c>
      <c r="Q22" s="218" t="n">
        <v>0.661741</v>
      </c>
      <c r="R22" s="218" t="n">
        <v>0.709733</v>
      </c>
      <c r="S22" s="218" t="n">
        <v>0.734419</v>
      </c>
      <c r="T22" s="218" t="n">
        <v>0.6945</v>
      </c>
      <c r="U22" s="218" t="n">
        <v>0.584354</v>
      </c>
      <c r="V22" s="218" t="n">
        <v>0.578645</v>
      </c>
      <c r="W22" s="218" t="n">
        <v>0.485366</v>
      </c>
      <c r="X22" s="218" t="n">
        <v>0.574709</v>
      </c>
      <c r="Y22" s="218" t="n">
        <v>0.587566</v>
      </c>
      <c r="Z22" s="218" t="n">
        <v>0.597451</v>
      </c>
      <c r="AA22" s="218" t="n">
        <v>0.58458</v>
      </c>
      <c r="AB22" s="218" t="n">
        <v>0.571321</v>
      </c>
      <c r="AC22" s="218" t="n">
        <v>0.583096</v>
      </c>
      <c r="AD22" s="218" t="n">
        <v>0.474933</v>
      </c>
      <c r="AE22" s="218" t="n">
        <v>0.604935</v>
      </c>
      <c r="AF22" s="218" t="n">
        <v>0.613066</v>
      </c>
      <c r="AG22" s="218" t="n">
        <v>0.585967</v>
      </c>
      <c r="AH22" s="218" t="n">
        <v>0.631129</v>
      </c>
      <c r="AI22" s="218" t="n">
        <v>0.604466</v>
      </c>
      <c r="AJ22" s="218" t="n">
        <v>0.67158</v>
      </c>
      <c r="AK22" s="218" t="n">
        <v>0.6244</v>
      </c>
      <c r="AL22" s="218" t="n">
        <v>0.623741</v>
      </c>
      <c r="AM22" s="218" t="n">
        <v>0.624645</v>
      </c>
      <c r="AN22" s="218" t="n">
        <v>0.630321</v>
      </c>
      <c r="AO22" s="218" t="n">
        <v>0.575838</v>
      </c>
      <c r="AP22" s="218" t="n">
        <v>0.593266</v>
      </c>
      <c r="AQ22" s="218" t="n">
        <v>0.611032</v>
      </c>
      <c r="AR22" s="218" t="n">
        <v>0.5559</v>
      </c>
      <c r="AS22" s="218" t="n">
        <v>0.569838</v>
      </c>
      <c r="AT22" s="218" t="n">
        <v>0.550548</v>
      </c>
      <c r="AU22" s="218" t="n">
        <v>0.588333</v>
      </c>
      <c r="AV22" s="218" t="n">
        <v>0.528419</v>
      </c>
      <c r="AW22" s="218" t="n">
        <v>0.474</v>
      </c>
      <c r="AX22" s="218" t="n">
        <v>0.50210422226847</v>
      </c>
      <c r="AY22" s="219" t="n">
        <v>0.5732291</v>
      </c>
      <c r="AZ22" s="219" t="n">
        <v>0.6091979</v>
      </c>
      <c r="BA22" s="219" t="n">
        <v>0.5907455</v>
      </c>
      <c r="BB22" s="219" t="n">
        <v>0.5674002</v>
      </c>
      <c r="BC22" s="219" t="n">
        <v>0.5987557</v>
      </c>
      <c r="BD22" s="219" t="n">
        <v>0.5971057</v>
      </c>
      <c r="BE22" s="219" t="n">
        <v>0.5706474</v>
      </c>
      <c r="BF22" s="219" t="n">
        <v>0.5621461</v>
      </c>
      <c r="BG22" s="219" t="n">
        <v>0.5427194</v>
      </c>
      <c r="BH22" s="219" t="n">
        <v>0.5676471</v>
      </c>
      <c r="BI22" s="219" t="n">
        <v>0.5869526</v>
      </c>
      <c r="BJ22" s="219" t="n">
        <v>0.586238</v>
      </c>
      <c r="BK22" s="219" t="n">
        <v>0.5948733</v>
      </c>
      <c r="BL22" s="219" t="n">
        <v>0.6040687</v>
      </c>
      <c r="BM22" s="219" t="n">
        <v>0.5857964</v>
      </c>
      <c r="BN22" s="219" t="n">
        <v>0.5641901</v>
      </c>
      <c r="BO22" s="219" t="n">
        <v>0.5973316</v>
      </c>
      <c r="BP22" s="219" t="n">
        <v>0.5962478</v>
      </c>
      <c r="BQ22" s="219" t="n">
        <v>0.5705118</v>
      </c>
      <c r="BR22" s="219" t="n">
        <v>0.5626863</v>
      </c>
      <c r="BS22" s="219" t="n">
        <v>0.5628134</v>
      </c>
      <c r="BT22" s="219" t="n">
        <v>0.5702108</v>
      </c>
      <c r="BU22" s="219" t="n">
        <v>0.5885067</v>
      </c>
      <c r="BV22" s="219" t="n">
        <v>0.5893043</v>
      </c>
    </row>
    <row r="23" customFormat="false" ht="11.1" hidden="false" customHeight="true" outlineLevel="0" collapsed="false">
      <c r="A23" s="191" t="s">
        <v>556</v>
      </c>
      <c r="B23" s="217" t="s">
        <v>557</v>
      </c>
      <c r="C23" s="218" t="n">
        <v>2.631963</v>
      </c>
      <c r="D23" s="218" t="n">
        <v>2.570494</v>
      </c>
      <c r="E23" s="218" t="n">
        <v>2.677769</v>
      </c>
      <c r="F23" s="218" t="n">
        <v>2.725362</v>
      </c>
      <c r="G23" s="218" t="n">
        <v>2.80935</v>
      </c>
      <c r="H23" s="218" t="n">
        <v>2.82813</v>
      </c>
      <c r="I23" s="218" t="n">
        <v>2.893478</v>
      </c>
      <c r="J23" s="218" t="n">
        <v>2.882962</v>
      </c>
      <c r="K23" s="218" t="n">
        <v>2.770863</v>
      </c>
      <c r="L23" s="218" t="n">
        <v>2.621801</v>
      </c>
      <c r="M23" s="218" t="n">
        <v>2.667496</v>
      </c>
      <c r="N23" s="218" t="n">
        <v>2.648898</v>
      </c>
      <c r="O23" s="218" t="n">
        <v>2.581607</v>
      </c>
      <c r="P23" s="218" t="n">
        <v>2.53641</v>
      </c>
      <c r="Q23" s="218" t="n">
        <v>2.517769</v>
      </c>
      <c r="R23" s="218" t="n">
        <v>2.606665</v>
      </c>
      <c r="S23" s="218" t="n">
        <v>2.657543</v>
      </c>
      <c r="T23" s="218" t="n">
        <v>2.731096</v>
      </c>
      <c r="U23" s="218" t="n">
        <v>2.754448</v>
      </c>
      <c r="V23" s="218" t="n">
        <v>2.660092</v>
      </c>
      <c r="W23" s="218" t="n">
        <v>2.227097</v>
      </c>
      <c r="X23" s="218" t="n">
        <v>2.532575</v>
      </c>
      <c r="Y23" s="218" t="n">
        <v>2.515563</v>
      </c>
      <c r="Z23" s="218" t="n">
        <v>2.405737</v>
      </c>
      <c r="AA23" s="218" t="n">
        <v>2.321286</v>
      </c>
      <c r="AB23" s="218" t="n">
        <v>2.36728</v>
      </c>
      <c r="AC23" s="218" t="n">
        <v>2.40693</v>
      </c>
      <c r="AD23" s="218" t="n">
        <v>2.499463</v>
      </c>
      <c r="AE23" s="218" t="n">
        <v>2.48777</v>
      </c>
      <c r="AF23" s="218" t="n">
        <v>2.661597</v>
      </c>
      <c r="AG23" s="218" t="n">
        <v>2.546254</v>
      </c>
      <c r="AH23" s="218" t="n">
        <v>2.537351</v>
      </c>
      <c r="AI23" s="218" t="n">
        <v>2.493429</v>
      </c>
      <c r="AJ23" s="218" t="n">
        <v>2.341189</v>
      </c>
      <c r="AK23" s="218" t="n">
        <v>2.263998</v>
      </c>
      <c r="AL23" s="218" t="n">
        <v>2.245544</v>
      </c>
      <c r="AM23" s="218" t="n">
        <v>2.261802</v>
      </c>
      <c r="AN23" s="218" t="n">
        <v>2.392103</v>
      </c>
      <c r="AO23" s="218" t="n">
        <v>2.518641</v>
      </c>
      <c r="AP23" s="218" t="n">
        <v>2.524763</v>
      </c>
      <c r="AQ23" s="218" t="n">
        <v>2.617739</v>
      </c>
      <c r="AR23" s="218" t="n">
        <v>2.665264</v>
      </c>
      <c r="AS23" s="218" t="n">
        <v>2.695028</v>
      </c>
      <c r="AT23" s="218" t="n">
        <v>2.602897</v>
      </c>
      <c r="AU23" s="218" t="n">
        <v>2.449531</v>
      </c>
      <c r="AV23" s="218" t="n">
        <v>2.332609</v>
      </c>
      <c r="AW23" s="218" t="n">
        <v>2.54014653461904</v>
      </c>
      <c r="AX23" s="218" t="n">
        <v>2.6099188716914</v>
      </c>
      <c r="AY23" s="219" t="n">
        <v>2.457605</v>
      </c>
      <c r="AZ23" s="219" t="n">
        <v>2.436206</v>
      </c>
      <c r="BA23" s="219" t="n">
        <v>2.45687</v>
      </c>
      <c r="BB23" s="219" t="n">
        <v>2.524447</v>
      </c>
      <c r="BC23" s="219" t="n">
        <v>2.612485</v>
      </c>
      <c r="BD23" s="219" t="n">
        <v>2.677041</v>
      </c>
      <c r="BE23" s="219" t="n">
        <v>2.702452</v>
      </c>
      <c r="BF23" s="219" t="n">
        <v>2.671867</v>
      </c>
      <c r="BG23" s="219" t="n">
        <v>2.565465</v>
      </c>
      <c r="BH23" s="219" t="n">
        <v>2.474538</v>
      </c>
      <c r="BI23" s="219" t="n">
        <v>2.484082</v>
      </c>
      <c r="BJ23" s="219" t="n">
        <v>2.426331</v>
      </c>
      <c r="BK23" s="219" t="n">
        <v>2.386182</v>
      </c>
      <c r="BL23" s="219" t="n">
        <v>2.405174</v>
      </c>
      <c r="BM23" s="219" t="n">
        <v>2.470316</v>
      </c>
      <c r="BN23" s="219" t="n">
        <v>2.515614</v>
      </c>
      <c r="BO23" s="219" t="n">
        <v>2.611437</v>
      </c>
      <c r="BP23" s="219" t="n">
        <v>2.677227</v>
      </c>
      <c r="BQ23" s="219" t="n">
        <v>2.697166</v>
      </c>
      <c r="BR23" s="219" t="n">
        <v>2.672173</v>
      </c>
      <c r="BS23" s="219" t="n">
        <v>2.567558</v>
      </c>
      <c r="BT23" s="219" t="n">
        <v>2.493842</v>
      </c>
      <c r="BU23" s="219" t="n">
        <v>2.495953</v>
      </c>
      <c r="BV23" s="219" t="n">
        <v>2.461323</v>
      </c>
    </row>
    <row r="24" customFormat="false" ht="11.1" hidden="false" customHeight="true" outlineLevel="0" collapsed="false">
      <c r="A24" s="191" t="s">
        <v>558</v>
      </c>
      <c r="B24" s="217" t="s">
        <v>559</v>
      </c>
      <c r="C24" s="218" t="n">
        <v>17.622218</v>
      </c>
      <c r="D24" s="218" t="n">
        <v>17.039135</v>
      </c>
      <c r="E24" s="218" t="n">
        <v>17.537734</v>
      </c>
      <c r="F24" s="218" t="n">
        <v>17.799561</v>
      </c>
      <c r="G24" s="218" t="n">
        <v>18.422671</v>
      </c>
      <c r="H24" s="218" t="n">
        <v>18.521528</v>
      </c>
      <c r="I24" s="218" t="n">
        <v>18.56925</v>
      </c>
      <c r="J24" s="218" t="n">
        <v>18.65183</v>
      </c>
      <c r="K24" s="218" t="n">
        <v>18.008296</v>
      </c>
      <c r="L24" s="218" t="n">
        <v>17.740186</v>
      </c>
      <c r="M24" s="218" t="n">
        <v>17.849561</v>
      </c>
      <c r="N24" s="218" t="n">
        <v>18.083927</v>
      </c>
      <c r="O24" s="218" t="n">
        <v>17.828928</v>
      </c>
      <c r="P24" s="218" t="n">
        <v>17.627269</v>
      </c>
      <c r="Q24" s="218" t="n">
        <v>17.655895</v>
      </c>
      <c r="R24" s="218" t="n">
        <v>18.464763</v>
      </c>
      <c r="S24" s="218" t="n">
        <v>18.985863</v>
      </c>
      <c r="T24" s="218" t="n">
        <v>19.049495</v>
      </c>
      <c r="U24" s="218" t="n">
        <v>18.869349</v>
      </c>
      <c r="V24" s="218" t="n">
        <v>18.64067</v>
      </c>
      <c r="W24" s="218" t="n">
        <v>16.073428</v>
      </c>
      <c r="X24" s="218" t="n">
        <v>18.293057</v>
      </c>
      <c r="Y24" s="218" t="n">
        <v>18.107628</v>
      </c>
      <c r="Z24" s="218" t="n">
        <v>18.088831</v>
      </c>
      <c r="AA24" s="218" t="n">
        <v>17.425993</v>
      </c>
      <c r="AB24" s="218" t="n">
        <v>17.440028</v>
      </c>
      <c r="AC24" s="218" t="n">
        <v>17.566024</v>
      </c>
      <c r="AD24" s="218" t="n">
        <v>18.043995</v>
      </c>
      <c r="AE24" s="218" t="n">
        <v>18.15509</v>
      </c>
      <c r="AF24" s="218" t="n">
        <v>18.640695</v>
      </c>
      <c r="AG24" s="218" t="n">
        <v>18.337381</v>
      </c>
      <c r="AH24" s="218" t="n">
        <v>18.21751</v>
      </c>
      <c r="AI24" s="218" t="n">
        <v>18.04506</v>
      </c>
      <c r="AJ24" s="218" t="n">
        <v>17.534574</v>
      </c>
      <c r="AK24" s="218" t="n">
        <v>17.502363</v>
      </c>
      <c r="AL24" s="218" t="n">
        <v>17.659638</v>
      </c>
      <c r="AM24" s="218" t="n">
        <v>16.581413</v>
      </c>
      <c r="AN24" s="218" t="n">
        <v>17.059923</v>
      </c>
      <c r="AO24" s="218" t="n">
        <v>17.924736</v>
      </c>
      <c r="AP24" s="218" t="n">
        <v>18.631394</v>
      </c>
      <c r="AQ24" s="218" t="n">
        <v>18.95193</v>
      </c>
      <c r="AR24" s="218" t="n">
        <v>19.152429</v>
      </c>
      <c r="AS24" s="218" t="n">
        <v>19.590639</v>
      </c>
      <c r="AT24" s="218" t="n">
        <v>19.208379</v>
      </c>
      <c r="AU24" s="218" t="n">
        <v>18.523996</v>
      </c>
      <c r="AV24" s="218" t="n">
        <v>18.047381</v>
      </c>
      <c r="AW24" s="218" t="n">
        <v>18.1516561679524</v>
      </c>
      <c r="AX24" s="218" t="n">
        <v>18.7403137636789</v>
      </c>
      <c r="AY24" s="219" t="n">
        <v>18.2353</v>
      </c>
      <c r="AZ24" s="219" t="n">
        <v>17.94071</v>
      </c>
      <c r="BA24" s="219" t="n">
        <v>17.92368</v>
      </c>
      <c r="BB24" s="219" t="n">
        <v>18.59707</v>
      </c>
      <c r="BC24" s="219" t="n">
        <v>19.05291</v>
      </c>
      <c r="BD24" s="219" t="n">
        <v>19.27935</v>
      </c>
      <c r="BE24" s="219" t="n">
        <v>19.35387</v>
      </c>
      <c r="BF24" s="219" t="n">
        <v>19.14144</v>
      </c>
      <c r="BG24" s="219" t="n">
        <v>18.45504</v>
      </c>
      <c r="BH24" s="219" t="n">
        <v>18.29908</v>
      </c>
      <c r="BI24" s="219" t="n">
        <v>18.30599</v>
      </c>
      <c r="BJ24" s="219" t="n">
        <v>18.31561</v>
      </c>
      <c r="BK24" s="219" t="n">
        <v>18.04425</v>
      </c>
      <c r="BL24" s="219" t="n">
        <v>17.95002</v>
      </c>
      <c r="BM24" s="219" t="n">
        <v>18.10324</v>
      </c>
      <c r="BN24" s="219" t="n">
        <v>18.70354</v>
      </c>
      <c r="BO24" s="219" t="n">
        <v>19.19267</v>
      </c>
      <c r="BP24" s="219" t="n">
        <v>19.42551</v>
      </c>
      <c r="BQ24" s="219" t="n">
        <v>19.42938</v>
      </c>
      <c r="BR24" s="219" t="n">
        <v>19.23568</v>
      </c>
      <c r="BS24" s="219" t="n">
        <v>18.579</v>
      </c>
      <c r="BT24" s="219" t="n">
        <v>18.37963</v>
      </c>
      <c r="BU24" s="219" t="n">
        <v>18.40644</v>
      </c>
      <c r="BV24" s="219" t="n">
        <v>18.52314</v>
      </c>
    </row>
    <row r="25" customFormat="false" ht="11.1" hidden="false" customHeight="true" outlineLevel="0" collapsed="false">
      <c r="A25" s="191"/>
      <c r="B25" s="221"/>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9"/>
      <c r="AZ25" s="219"/>
      <c r="BA25" s="219"/>
      <c r="BB25" s="219"/>
      <c r="BC25" s="219"/>
      <c r="BD25" s="219"/>
      <c r="BE25" s="219"/>
      <c r="BF25" s="219"/>
      <c r="BG25" s="219"/>
      <c r="BH25" s="219"/>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191" t="s">
        <v>560</v>
      </c>
      <c r="B26" s="222" t="s">
        <v>561</v>
      </c>
      <c r="C26" s="218" t="n">
        <v>15.381193</v>
      </c>
      <c r="D26" s="218" t="n">
        <v>14.773464</v>
      </c>
      <c r="E26" s="218" t="n">
        <v>15.185129</v>
      </c>
      <c r="F26" s="218" t="n">
        <v>15.371366</v>
      </c>
      <c r="G26" s="218" t="n">
        <v>15.651322</v>
      </c>
      <c r="H26" s="218" t="n">
        <v>15.4441</v>
      </c>
      <c r="I26" s="218" t="n">
        <v>15.922193</v>
      </c>
      <c r="J26" s="218" t="n">
        <v>15.859483</v>
      </c>
      <c r="K26" s="218" t="n">
        <v>15.5129</v>
      </c>
      <c r="L26" s="218" t="n">
        <v>15.249258</v>
      </c>
      <c r="M26" s="218" t="n">
        <v>15.505966</v>
      </c>
      <c r="N26" s="218" t="n">
        <v>15.47658</v>
      </c>
      <c r="O26" s="218" t="n">
        <v>15.087064</v>
      </c>
      <c r="P26" s="218" t="n">
        <v>14.947793</v>
      </c>
      <c r="Q26" s="218" t="n">
        <v>14.637129</v>
      </c>
      <c r="R26" s="218" t="n">
        <v>15.157433</v>
      </c>
      <c r="S26" s="218" t="n">
        <v>15.628967</v>
      </c>
      <c r="T26" s="218" t="n">
        <v>15.7682</v>
      </c>
      <c r="U26" s="218" t="n">
        <v>15.637548</v>
      </c>
      <c r="V26" s="218" t="n">
        <v>15.342774</v>
      </c>
      <c r="W26" s="218" t="n">
        <v>13.138566</v>
      </c>
      <c r="X26" s="218" t="n">
        <v>15.037387</v>
      </c>
      <c r="Y26" s="218" t="n">
        <v>15.115</v>
      </c>
      <c r="Z26" s="218" t="n">
        <v>14.787451</v>
      </c>
      <c r="AA26" s="218" t="n">
        <v>14.537645</v>
      </c>
      <c r="AB26" s="218" t="n">
        <v>14.40875</v>
      </c>
      <c r="AC26" s="218" t="n">
        <v>14.39929</v>
      </c>
      <c r="AD26" s="218" t="n">
        <v>14.6104</v>
      </c>
      <c r="AE26" s="218" t="n">
        <v>14.838</v>
      </c>
      <c r="AF26" s="218" t="n">
        <v>15.193866</v>
      </c>
      <c r="AG26" s="218" t="n">
        <v>14.890709</v>
      </c>
      <c r="AH26" s="218" t="n">
        <v>14.869967</v>
      </c>
      <c r="AI26" s="218" t="n">
        <v>15.016666</v>
      </c>
      <c r="AJ26" s="218" t="n">
        <v>14.418548</v>
      </c>
      <c r="AK26" s="218" t="n">
        <v>14.3382</v>
      </c>
      <c r="AL26" s="218" t="n">
        <v>14.373709</v>
      </c>
      <c r="AM26" s="218" t="n">
        <v>14.069774</v>
      </c>
      <c r="AN26" s="218" t="n">
        <v>14.279321</v>
      </c>
      <c r="AO26" s="218" t="n">
        <v>14.617838</v>
      </c>
      <c r="AP26" s="218" t="n">
        <v>15.588733</v>
      </c>
      <c r="AQ26" s="218" t="n">
        <v>15.483677</v>
      </c>
      <c r="AR26" s="218" t="n">
        <v>15.871733</v>
      </c>
      <c r="AS26" s="218" t="n">
        <v>15.99</v>
      </c>
      <c r="AT26" s="218" t="n">
        <v>15.639709</v>
      </c>
      <c r="AU26" s="218" t="n">
        <v>15.210866</v>
      </c>
      <c r="AV26" s="218" t="n">
        <v>14.452677</v>
      </c>
      <c r="AW26" s="218" t="n">
        <v>14.8447</v>
      </c>
      <c r="AX26" s="218" t="n">
        <v>15.4516838293444</v>
      </c>
      <c r="AY26" s="219" t="n">
        <v>15.14475</v>
      </c>
      <c r="AZ26" s="219" t="n">
        <v>14.89796</v>
      </c>
      <c r="BA26" s="219" t="n">
        <v>14.75286</v>
      </c>
      <c r="BB26" s="219" t="n">
        <v>15.24158</v>
      </c>
      <c r="BC26" s="219" t="n">
        <v>15.58365</v>
      </c>
      <c r="BD26" s="219" t="n">
        <v>15.83308</v>
      </c>
      <c r="BE26" s="219" t="n">
        <v>15.85394</v>
      </c>
      <c r="BF26" s="219" t="n">
        <v>15.61921</v>
      </c>
      <c r="BG26" s="219" t="n">
        <v>15.07318</v>
      </c>
      <c r="BH26" s="219" t="n">
        <v>14.81879</v>
      </c>
      <c r="BI26" s="219" t="n">
        <v>14.9804</v>
      </c>
      <c r="BJ26" s="219" t="n">
        <v>14.75105</v>
      </c>
      <c r="BK26" s="219" t="n">
        <v>14.80657</v>
      </c>
      <c r="BL26" s="219" t="n">
        <v>14.79211</v>
      </c>
      <c r="BM26" s="219" t="n">
        <v>14.84345</v>
      </c>
      <c r="BN26" s="219" t="n">
        <v>15.28884</v>
      </c>
      <c r="BO26" s="219" t="n">
        <v>15.63933</v>
      </c>
      <c r="BP26" s="219" t="n">
        <v>15.85541</v>
      </c>
      <c r="BQ26" s="219" t="n">
        <v>15.85426</v>
      </c>
      <c r="BR26" s="219" t="n">
        <v>15.6605</v>
      </c>
      <c r="BS26" s="219" t="n">
        <v>15.07771</v>
      </c>
      <c r="BT26" s="219" t="n">
        <v>14.80688</v>
      </c>
      <c r="BU26" s="219" t="n">
        <v>15.07312</v>
      </c>
      <c r="BV26" s="219" t="n">
        <v>14.86393</v>
      </c>
    </row>
    <row r="27" customFormat="false" ht="11.1" hidden="false" customHeight="true" outlineLevel="0" collapsed="false">
      <c r="A27" s="191" t="s">
        <v>562</v>
      </c>
      <c r="B27" s="222" t="s">
        <v>563</v>
      </c>
      <c r="C27" s="218" t="n">
        <v>17.440492</v>
      </c>
      <c r="D27" s="218" t="n">
        <v>17.443492</v>
      </c>
      <c r="E27" s="218" t="n">
        <v>17.443492</v>
      </c>
      <c r="F27" s="218" t="n">
        <v>17.443492</v>
      </c>
      <c r="G27" s="218" t="n">
        <v>17.455492</v>
      </c>
      <c r="H27" s="218" t="n">
        <v>17.460492</v>
      </c>
      <c r="I27" s="218" t="n">
        <v>17.460492</v>
      </c>
      <c r="J27" s="218" t="n">
        <v>17.460492</v>
      </c>
      <c r="K27" s="218" t="n">
        <v>17.447792</v>
      </c>
      <c r="L27" s="218" t="n">
        <v>17.448092</v>
      </c>
      <c r="M27" s="218" t="n">
        <v>17.448092</v>
      </c>
      <c r="N27" s="218" t="n">
        <v>17.448092</v>
      </c>
      <c r="O27" s="218" t="n">
        <v>17.593847</v>
      </c>
      <c r="P27" s="218" t="n">
        <v>17.593847</v>
      </c>
      <c r="Q27" s="218" t="n">
        <v>17.593847</v>
      </c>
      <c r="R27" s="218" t="n">
        <v>17.593847</v>
      </c>
      <c r="S27" s="218" t="n">
        <v>17.606347</v>
      </c>
      <c r="T27" s="218" t="n">
        <v>17.609847</v>
      </c>
      <c r="U27" s="218" t="n">
        <v>17.609847</v>
      </c>
      <c r="V27" s="218" t="n">
        <v>17.609847</v>
      </c>
      <c r="W27" s="218" t="n">
        <v>17.609847</v>
      </c>
      <c r="X27" s="218" t="n">
        <v>17.620847</v>
      </c>
      <c r="Y27" s="218" t="n">
        <v>17.620847</v>
      </c>
      <c r="Z27" s="218" t="n">
        <v>17.620847</v>
      </c>
      <c r="AA27" s="218" t="n">
        <v>17.67155</v>
      </c>
      <c r="AB27" s="218" t="n">
        <v>17.67155</v>
      </c>
      <c r="AC27" s="218" t="n">
        <v>17.67155</v>
      </c>
      <c r="AD27" s="218" t="n">
        <v>17.67155</v>
      </c>
      <c r="AE27" s="218" t="n">
        <v>17.67155</v>
      </c>
      <c r="AF27" s="218" t="n">
        <v>17.67155</v>
      </c>
      <c r="AG27" s="218" t="n">
        <v>17.68105</v>
      </c>
      <c r="AH27" s="218" t="n">
        <v>17.68105</v>
      </c>
      <c r="AI27" s="218" t="n">
        <v>17.68105</v>
      </c>
      <c r="AJ27" s="218" t="n">
        <v>17.68805</v>
      </c>
      <c r="AK27" s="218" t="n">
        <v>17.68805</v>
      </c>
      <c r="AL27" s="218" t="n">
        <v>17.68805</v>
      </c>
      <c r="AM27" s="218" t="n">
        <v>17.58379</v>
      </c>
      <c r="AN27" s="218" t="n">
        <v>17.58379</v>
      </c>
      <c r="AO27" s="218" t="n">
        <v>17.58379</v>
      </c>
      <c r="AP27" s="218" t="n">
        <v>17.58779</v>
      </c>
      <c r="AQ27" s="218" t="n">
        <v>17.58879</v>
      </c>
      <c r="AR27" s="218" t="n">
        <v>17.58879</v>
      </c>
      <c r="AS27" s="218" t="n">
        <v>17.59379</v>
      </c>
      <c r="AT27" s="218" t="n">
        <v>17.59379</v>
      </c>
      <c r="AU27" s="218" t="n">
        <v>17.59379</v>
      </c>
      <c r="AV27" s="218" t="n">
        <v>17.59379</v>
      </c>
      <c r="AW27" s="218" t="n">
        <v>17.594</v>
      </c>
      <c r="AX27" s="218" t="n">
        <v>17.5939995005203</v>
      </c>
      <c r="AY27" s="219" t="n">
        <v>17.594</v>
      </c>
      <c r="AZ27" s="219" t="n">
        <v>17.594</v>
      </c>
      <c r="BA27" s="219" t="n">
        <v>17.594</v>
      </c>
      <c r="BB27" s="219" t="n">
        <v>17.594</v>
      </c>
      <c r="BC27" s="219" t="n">
        <v>17.594</v>
      </c>
      <c r="BD27" s="219" t="n">
        <v>17.594</v>
      </c>
      <c r="BE27" s="219" t="n">
        <v>17.594</v>
      </c>
      <c r="BF27" s="219" t="n">
        <v>17.594</v>
      </c>
      <c r="BG27" s="219" t="n">
        <v>17.594</v>
      </c>
      <c r="BH27" s="219" t="n">
        <v>17.594</v>
      </c>
      <c r="BI27" s="219" t="n">
        <v>17.594</v>
      </c>
      <c r="BJ27" s="219" t="n">
        <v>17.594</v>
      </c>
      <c r="BK27" s="219" t="n">
        <v>17.594</v>
      </c>
      <c r="BL27" s="219" t="n">
        <v>17.594</v>
      </c>
      <c r="BM27" s="219" t="n">
        <v>17.594</v>
      </c>
      <c r="BN27" s="219" t="n">
        <v>17.594</v>
      </c>
      <c r="BO27" s="219" t="n">
        <v>17.594</v>
      </c>
      <c r="BP27" s="219" t="n">
        <v>17.594</v>
      </c>
      <c r="BQ27" s="219" t="n">
        <v>17.594</v>
      </c>
      <c r="BR27" s="219" t="n">
        <v>17.594</v>
      </c>
      <c r="BS27" s="219" t="n">
        <v>17.594</v>
      </c>
      <c r="BT27" s="219" t="n">
        <v>17.594</v>
      </c>
      <c r="BU27" s="219" t="n">
        <v>17.594</v>
      </c>
      <c r="BV27" s="219" t="n">
        <v>17.594</v>
      </c>
    </row>
    <row r="28" customFormat="false" ht="11.1" hidden="false" customHeight="true" outlineLevel="0" collapsed="false">
      <c r="A28" s="191" t="s">
        <v>564</v>
      </c>
      <c r="B28" s="224" t="s">
        <v>565</v>
      </c>
      <c r="C28" s="225" t="n">
        <v>0.881924259934869</v>
      </c>
      <c r="D28" s="225" t="n">
        <v>0.846932712784803</v>
      </c>
      <c r="E28" s="225" t="n">
        <v>0.87053263188357</v>
      </c>
      <c r="F28" s="225" t="n">
        <v>0.881209221181172</v>
      </c>
      <c r="G28" s="225" t="n">
        <v>0.896641698784543</v>
      </c>
      <c r="H28" s="225" t="n">
        <v>0.884516885320299</v>
      </c>
      <c r="I28" s="225" t="n">
        <v>0.911898301605705</v>
      </c>
      <c r="J28" s="225" t="n">
        <v>0.908306764780741</v>
      </c>
      <c r="K28" s="225" t="n">
        <v>0.889103904952558</v>
      </c>
      <c r="L28" s="225" t="n">
        <v>0.873978541607873</v>
      </c>
      <c r="M28" s="225" t="n">
        <v>0.888691210477341</v>
      </c>
      <c r="N28" s="225" t="n">
        <v>0.887007014864433</v>
      </c>
      <c r="O28" s="225" t="n">
        <v>0.857519336163376</v>
      </c>
      <c r="P28" s="225" t="n">
        <v>0.849603443749397</v>
      </c>
      <c r="Q28" s="225" t="n">
        <v>0.831945906998055</v>
      </c>
      <c r="R28" s="225" t="n">
        <v>0.861518973081896</v>
      </c>
      <c r="S28" s="225" t="n">
        <v>0.887689365658873</v>
      </c>
      <c r="T28" s="225" t="n">
        <v>0.895419477523002</v>
      </c>
      <c r="U28" s="225" t="n">
        <v>0.88800021942269</v>
      </c>
      <c r="V28" s="225" t="n">
        <v>0.871261062063742</v>
      </c>
      <c r="W28" s="225" t="n">
        <v>0.746092001821481</v>
      </c>
      <c r="X28" s="225" t="n">
        <v>0.853386162424542</v>
      </c>
      <c r="Y28" s="225" t="n">
        <v>0.857790774756741</v>
      </c>
      <c r="Z28" s="225" t="n">
        <v>0.839202054248584</v>
      </c>
      <c r="AA28" s="225" t="n">
        <v>0.822658170901817</v>
      </c>
      <c r="AB28" s="225" t="n">
        <v>0.815364243657178</v>
      </c>
      <c r="AC28" s="225" t="n">
        <v>0.814828919930623</v>
      </c>
      <c r="AD28" s="225" t="n">
        <v>0.826775240428825</v>
      </c>
      <c r="AE28" s="225" t="n">
        <v>0.839654699219933</v>
      </c>
      <c r="AF28" s="225" t="n">
        <v>0.859792491320795</v>
      </c>
      <c r="AG28" s="225" t="n">
        <v>0.842184655323072</v>
      </c>
      <c r="AH28" s="225" t="n">
        <v>0.841011534948434</v>
      </c>
      <c r="AI28" s="225" t="n">
        <v>0.849308496950125</v>
      </c>
      <c r="AJ28" s="225" t="n">
        <v>0.815157578138913</v>
      </c>
      <c r="AK28" s="225" t="n">
        <v>0.810615076280314</v>
      </c>
      <c r="AL28" s="225" t="n">
        <v>0.812622589827596</v>
      </c>
      <c r="AM28" s="225" t="n">
        <v>0.80015593907798</v>
      </c>
      <c r="AN28" s="225" t="n">
        <v>0.812072994502323</v>
      </c>
      <c r="AO28" s="225" t="n">
        <v>0.831324646165588</v>
      </c>
      <c r="AP28" s="225" t="n">
        <v>0.886338363148525</v>
      </c>
      <c r="AQ28" s="225" t="n">
        <v>0.880315075681727</v>
      </c>
      <c r="AR28" s="225" t="n">
        <v>0.90237776447385</v>
      </c>
      <c r="AS28" s="225" t="n">
        <v>0.908843404405759</v>
      </c>
      <c r="AT28" s="225" t="n">
        <v>0.888933481643239</v>
      </c>
      <c r="AU28" s="225" t="n">
        <v>0.864558801713559</v>
      </c>
      <c r="AV28" s="225" t="n">
        <v>0.821464675888481</v>
      </c>
      <c r="AW28" s="225" t="n">
        <v>0.843736501079914</v>
      </c>
      <c r="AX28" s="225" t="n">
        <v>0.878236004774667</v>
      </c>
      <c r="AY28" s="226" t="n">
        <v>0.8607904</v>
      </c>
      <c r="AZ28" s="226" t="n">
        <v>0.846764</v>
      </c>
      <c r="BA28" s="226" t="n">
        <v>0.8385167</v>
      </c>
      <c r="BB28" s="226" t="n">
        <v>0.8662944</v>
      </c>
      <c r="BC28" s="226" t="n">
        <v>0.8857366</v>
      </c>
      <c r="BD28" s="226" t="n">
        <v>0.8999136</v>
      </c>
      <c r="BE28" s="226" t="n">
        <v>0.9010991</v>
      </c>
      <c r="BF28" s="226" t="n">
        <v>0.887758</v>
      </c>
      <c r="BG28" s="226" t="n">
        <v>0.856723</v>
      </c>
      <c r="BH28" s="226" t="n">
        <v>0.842264</v>
      </c>
      <c r="BI28" s="226" t="n">
        <v>0.8514495</v>
      </c>
      <c r="BJ28" s="226" t="n">
        <v>0.8384134</v>
      </c>
      <c r="BK28" s="226" t="n">
        <v>0.8415694</v>
      </c>
      <c r="BL28" s="226" t="n">
        <v>0.8407472</v>
      </c>
      <c r="BM28" s="226" t="n">
        <v>0.8436653</v>
      </c>
      <c r="BN28" s="226" t="n">
        <v>0.8689804</v>
      </c>
      <c r="BO28" s="226" t="n">
        <v>0.8889013</v>
      </c>
      <c r="BP28" s="226" t="n">
        <v>0.901183</v>
      </c>
      <c r="BQ28" s="226" t="n">
        <v>0.9011172</v>
      </c>
      <c r="BR28" s="226" t="n">
        <v>0.8901048</v>
      </c>
      <c r="BS28" s="226" t="n">
        <v>0.8569801</v>
      </c>
      <c r="BT28" s="226" t="n">
        <v>0.841587</v>
      </c>
      <c r="BU28" s="226" t="n">
        <v>0.8567194</v>
      </c>
      <c r="BV28" s="226" t="n">
        <v>0.8448295</v>
      </c>
    </row>
    <row r="29" customFormat="false" ht="10.9" hidden="false" customHeight="true" outlineLevel="0" collapsed="false">
      <c r="A29" s="191"/>
      <c r="B29" s="203"/>
      <c r="C29" s="204"/>
      <c r="D29" s="204"/>
      <c r="E29" s="204"/>
      <c r="F29" s="204"/>
      <c r="G29" s="204"/>
      <c r="H29" s="204"/>
      <c r="I29" s="204"/>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c r="AG29" s="204"/>
      <c r="AH29" s="204"/>
      <c r="AI29" s="204"/>
      <c r="AJ29" s="204"/>
      <c r="AK29" s="204"/>
      <c r="AL29" s="204"/>
      <c r="AM29" s="204"/>
      <c r="AN29" s="204"/>
      <c r="AO29" s="204"/>
      <c r="AP29" s="204"/>
      <c r="AQ29" s="204"/>
      <c r="AR29" s="204"/>
      <c r="AS29" s="204"/>
      <c r="AT29" s="204"/>
      <c r="AU29" s="204"/>
      <c r="AV29" s="204"/>
      <c r="AW29" s="204"/>
      <c r="AX29" s="204"/>
      <c r="AY29" s="204"/>
      <c r="AZ29" s="204"/>
      <c r="BA29" s="204"/>
      <c r="BB29" s="204"/>
      <c r="BC29" s="204"/>
      <c r="BD29" s="204"/>
      <c r="BE29" s="204"/>
      <c r="BF29" s="204"/>
      <c r="BG29" s="205"/>
      <c r="BH29" s="205"/>
      <c r="BI29" s="205"/>
      <c r="BJ29" s="205"/>
      <c r="BK29" s="205"/>
      <c r="BL29" s="205"/>
      <c r="BM29" s="205"/>
      <c r="BN29" s="205"/>
      <c r="BO29" s="205"/>
      <c r="BP29" s="205"/>
      <c r="BQ29" s="205"/>
      <c r="BR29" s="205"/>
      <c r="BS29" s="205"/>
      <c r="BT29" s="205"/>
      <c r="BU29" s="205"/>
      <c r="BV29" s="205"/>
    </row>
    <row r="30" customFormat="false" ht="12" hidden="false" customHeight="true" outlineLevel="0" collapsed="false">
      <c r="A30" s="191"/>
      <c r="B30" s="87" t="s">
        <v>100</v>
      </c>
      <c r="C30" s="87"/>
      <c r="D30" s="87"/>
      <c r="E30" s="87"/>
      <c r="F30" s="87"/>
      <c r="G30" s="87"/>
      <c r="H30" s="87"/>
      <c r="I30" s="87"/>
      <c r="J30" s="87"/>
      <c r="K30" s="87"/>
      <c r="L30" s="87"/>
      <c r="M30" s="87"/>
      <c r="N30" s="87"/>
      <c r="O30" s="87"/>
      <c r="P30" s="87"/>
      <c r="Q30" s="87"/>
    </row>
    <row r="31" s="209" customFormat="true" ht="22.15" hidden="false" customHeight="true" outlineLevel="0" collapsed="false">
      <c r="A31" s="207"/>
      <c r="B31" s="208" t="s">
        <v>566</v>
      </c>
      <c r="C31" s="208"/>
      <c r="D31" s="208"/>
      <c r="E31" s="208"/>
      <c r="F31" s="208"/>
      <c r="G31" s="208"/>
      <c r="H31" s="208"/>
      <c r="I31" s="208"/>
      <c r="J31" s="208"/>
      <c r="K31" s="208"/>
      <c r="L31" s="208"/>
      <c r="M31" s="208"/>
      <c r="N31" s="208"/>
      <c r="O31" s="208"/>
      <c r="P31" s="208"/>
      <c r="Q31" s="208"/>
    </row>
    <row r="32" s="209" customFormat="true" ht="12" hidden="false" customHeight="true" outlineLevel="0" collapsed="false">
      <c r="A32" s="207"/>
      <c r="B32" s="93" t="s">
        <v>109</v>
      </c>
      <c r="C32" s="93"/>
      <c r="D32" s="93"/>
      <c r="E32" s="93"/>
      <c r="F32" s="93"/>
      <c r="G32" s="93"/>
      <c r="H32" s="93"/>
      <c r="I32" s="93"/>
      <c r="J32" s="93"/>
      <c r="K32" s="93"/>
      <c r="L32" s="93"/>
      <c r="M32" s="93"/>
      <c r="N32" s="93"/>
      <c r="O32" s="93"/>
      <c r="P32" s="93"/>
      <c r="Q32" s="93"/>
    </row>
    <row r="33" s="209" customFormat="true" ht="12" hidden="false" customHeight="true" outlineLevel="0" collapsed="false">
      <c r="A33" s="207"/>
      <c r="B33" s="93" t="s">
        <v>526</v>
      </c>
      <c r="C33" s="93"/>
      <c r="D33" s="93"/>
      <c r="E33" s="93"/>
      <c r="F33" s="93"/>
      <c r="G33" s="93"/>
      <c r="H33" s="93"/>
      <c r="I33" s="93"/>
      <c r="J33" s="93"/>
      <c r="K33" s="93"/>
      <c r="L33" s="93"/>
      <c r="M33" s="93"/>
      <c r="N33" s="93"/>
      <c r="O33" s="93"/>
      <c r="P33" s="93"/>
      <c r="Q33" s="93"/>
    </row>
    <row r="34" s="209" customFormat="true" ht="12" hidden="false" customHeight="true" outlineLevel="0" collapsed="false">
      <c r="A34" s="207"/>
      <c r="B34" s="94" t="s">
        <v>567</v>
      </c>
      <c r="C34" s="94"/>
      <c r="D34" s="94"/>
      <c r="E34" s="94"/>
      <c r="F34" s="94"/>
      <c r="G34" s="94"/>
      <c r="H34" s="94"/>
      <c r="I34" s="94"/>
      <c r="J34" s="94"/>
      <c r="K34" s="94"/>
      <c r="L34" s="94"/>
      <c r="M34" s="94"/>
      <c r="N34" s="94"/>
      <c r="O34" s="94"/>
      <c r="P34" s="94"/>
      <c r="Q34" s="94"/>
    </row>
    <row r="35" s="209" customFormat="true" ht="12" hidden="false" customHeight="true" outlineLevel="0" collapsed="false">
      <c r="A35" s="207"/>
      <c r="B35" s="95" t="s">
        <v>113</v>
      </c>
      <c r="C35" s="95"/>
      <c r="D35" s="95"/>
      <c r="E35" s="95"/>
      <c r="F35" s="95"/>
      <c r="G35" s="95"/>
      <c r="H35" s="95"/>
      <c r="I35" s="95"/>
      <c r="J35" s="95"/>
      <c r="K35" s="95"/>
      <c r="L35" s="95"/>
      <c r="M35" s="95"/>
      <c r="N35" s="95"/>
      <c r="O35" s="95"/>
      <c r="P35" s="95"/>
      <c r="Q35" s="95"/>
    </row>
    <row r="36" s="209" customFormat="true" ht="12" hidden="false" customHeight="true" outlineLevel="0" collapsed="false">
      <c r="A36" s="139"/>
      <c r="B36" s="140" t="s">
        <v>179</v>
      </c>
      <c r="C36" s="140"/>
      <c r="D36" s="140"/>
      <c r="E36" s="140"/>
      <c r="F36" s="140"/>
      <c r="G36" s="140"/>
      <c r="H36" s="140"/>
      <c r="I36" s="140"/>
      <c r="J36" s="140"/>
      <c r="K36" s="140"/>
      <c r="L36" s="140"/>
      <c r="M36" s="140"/>
      <c r="N36" s="140"/>
      <c r="O36" s="140"/>
      <c r="P36" s="140"/>
      <c r="Q36" s="140"/>
    </row>
    <row r="37" customFormat="false" ht="11.25" hidden="false" customHeight="false" outlineLevel="0" collapsed="false">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c r="BG37" s="228"/>
      <c r="BH37" s="228"/>
      <c r="BI37" s="228"/>
      <c r="BJ37" s="228"/>
      <c r="BK37" s="228"/>
      <c r="BL37" s="228"/>
      <c r="BM37" s="228"/>
      <c r="BN37" s="228"/>
      <c r="BO37" s="228"/>
      <c r="BP37" s="228"/>
      <c r="BQ37" s="228"/>
      <c r="BR37" s="228"/>
      <c r="BS37" s="228"/>
      <c r="BT37" s="228"/>
      <c r="BU37" s="228"/>
      <c r="BV37" s="228"/>
    </row>
    <row r="38" customFormat="false" ht="11.25" hidden="false" customHeight="false" outlineLevel="0" collapsed="false">
      <c r="C38" s="227"/>
      <c r="D38" s="227"/>
      <c r="E38" s="227"/>
      <c r="F38" s="227"/>
      <c r="G38" s="227"/>
      <c r="H38" s="227"/>
      <c r="I38" s="227"/>
      <c r="J38" s="227"/>
      <c r="K38" s="227"/>
      <c r="L38" s="227"/>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7"/>
      <c r="BD38" s="227"/>
      <c r="BE38" s="227"/>
      <c r="BF38" s="227"/>
      <c r="BG38" s="228"/>
      <c r="BH38" s="228"/>
      <c r="BI38" s="228"/>
      <c r="BJ38" s="228"/>
      <c r="BK38" s="228"/>
      <c r="BL38" s="228"/>
      <c r="BM38" s="228"/>
      <c r="BN38" s="228"/>
      <c r="BO38" s="228"/>
      <c r="BP38" s="228"/>
      <c r="BQ38" s="228"/>
      <c r="BR38" s="228"/>
      <c r="BS38" s="228"/>
      <c r="BT38" s="228"/>
      <c r="BU38" s="228"/>
      <c r="BV38" s="228"/>
    </row>
    <row r="39" customFormat="false" ht="11.25" hidden="false" customHeight="false" outlineLevel="0" collapsed="false">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c r="BF39" s="227"/>
      <c r="BG39" s="228"/>
      <c r="BH39" s="228"/>
      <c r="BI39" s="228"/>
      <c r="BJ39" s="228"/>
      <c r="BK39" s="228"/>
      <c r="BL39" s="228"/>
      <c r="BM39" s="228"/>
      <c r="BN39" s="228"/>
      <c r="BO39" s="228"/>
      <c r="BP39" s="228"/>
      <c r="BQ39" s="228"/>
      <c r="BR39" s="228"/>
      <c r="BS39" s="228"/>
      <c r="BT39" s="228"/>
      <c r="BU39" s="228"/>
      <c r="BV39" s="228"/>
    </row>
    <row r="40" customFormat="false" ht="11.25" hidden="false" customHeight="false" outlineLevel="0" collapsed="false">
      <c r="C40" s="227"/>
      <c r="D40" s="227"/>
      <c r="E40" s="227"/>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c r="BF40" s="227"/>
      <c r="BG40" s="228"/>
      <c r="BH40" s="228"/>
      <c r="BI40" s="228"/>
      <c r="BJ40" s="228"/>
      <c r="BK40" s="228"/>
      <c r="BL40" s="228"/>
      <c r="BM40" s="228"/>
      <c r="BN40" s="228"/>
      <c r="BO40" s="228"/>
      <c r="BP40" s="228"/>
      <c r="BQ40" s="228"/>
      <c r="BR40" s="228"/>
      <c r="BS40" s="228"/>
      <c r="BT40" s="228"/>
      <c r="BU40" s="228"/>
      <c r="BV40" s="228"/>
    </row>
    <row r="41" customFormat="false" ht="11.25" hidden="false" customHeight="false" outlineLevel="0" collapsed="false">
      <c r="C41" s="227"/>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8"/>
      <c r="BH41" s="228"/>
      <c r="BI41" s="228"/>
      <c r="BJ41" s="228"/>
      <c r="BK41" s="228"/>
      <c r="BL41" s="228"/>
      <c r="BM41" s="228"/>
      <c r="BN41" s="228"/>
      <c r="BO41" s="228"/>
      <c r="BP41" s="228"/>
      <c r="BQ41" s="228"/>
      <c r="BR41" s="228"/>
      <c r="BS41" s="228"/>
      <c r="BT41" s="228"/>
      <c r="BU41" s="228"/>
      <c r="BV41" s="228"/>
    </row>
    <row r="42" customFormat="false" ht="11.25" hidden="false" customHeight="false" outlineLevel="0" collapsed="false">
      <c r="C42" s="227"/>
      <c r="D42" s="227"/>
      <c r="E42" s="227"/>
      <c r="F42" s="227"/>
      <c r="G42" s="227"/>
      <c r="H42" s="227"/>
      <c r="I42" s="227"/>
      <c r="J42" s="227"/>
      <c r="K42" s="227"/>
      <c r="L42" s="227"/>
      <c r="M42" s="227"/>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8"/>
      <c r="BH42" s="228"/>
      <c r="BI42" s="228"/>
      <c r="BJ42" s="228"/>
      <c r="BK42" s="228"/>
      <c r="BL42" s="228"/>
      <c r="BM42" s="228"/>
      <c r="BN42" s="228"/>
      <c r="BO42" s="228"/>
      <c r="BP42" s="228"/>
      <c r="BQ42" s="228"/>
      <c r="BR42" s="228"/>
      <c r="BS42" s="228"/>
      <c r="BT42" s="228"/>
      <c r="BU42" s="228"/>
      <c r="BV42" s="228"/>
    </row>
    <row r="43" customFormat="false" ht="11.25" hidden="false" customHeight="false" outlineLevel="0" collapsed="false">
      <c r="C43" s="227"/>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c r="BA43" s="227"/>
      <c r="BB43" s="227"/>
      <c r="BC43" s="227"/>
      <c r="BD43" s="227"/>
      <c r="BE43" s="227"/>
      <c r="BF43" s="227"/>
      <c r="BG43" s="228"/>
      <c r="BH43" s="228"/>
      <c r="BI43" s="228"/>
      <c r="BJ43" s="228"/>
      <c r="BK43" s="228"/>
      <c r="BL43" s="228"/>
      <c r="BM43" s="228"/>
      <c r="BN43" s="228"/>
      <c r="BO43" s="228"/>
      <c r="BP43" s="228"/>
      <c r="BQ43" s="228"/>
      <c r="BR43" s="228"/>
      <c r="BS43" s="228"/>
      <c r="BT43" s="228"/>
      <c r="BU43" s="228"/>
      <c r="BV43" s="228"/>
    </row>
    <row r="44" customFormat="false" ht="11.25" hidden="false" customHeight="false" outlineLevel="0" collapsed="false">
      <c r="C44" s="227"/>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c r="BA44" s="227"/>
      <c r="BB44" s="227"/>
      <c r="BC44" s="227"/>
      <c r="BD44" s="227"/>
      <c r="BE44" s="227"/>
      <c r="BF44" s="227"/>
      <c r="BG44" s="228"/>
      <c r="BH44" s="228"/>
      <c r="BI44" s="228"/>
      <c r="BJ44" s="228"/>
      <c r="BK44" s="228"/>
      <c r="BL44" s="228"/>
      <c r="BM44" s="228"/>
      <c r="BN44" s="228"/>
      <c r="BO44" s="228"/>
      <c r="BP44" s="228"/>
      <c r="BQ44" s="228"/>
      <c r="BR44" s="228"/>
      <c r="BS44" s="228"/>
      <c r="BT44" s="228"/>
      <c r="BU44" s="228"/>
      <c r="BV44" s="228"/>
    </row>
    <row r="45" customFormat="false" ht="11.25" hidden="false" customHeight="false" outlineLevel="0" collapsed="false">
      <c r="C45" s="227"/>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8"/>
      <c r="BH45" s="228"/>
      <c r="BI45" s="228"/>
      <c r="BJ45" s="228"/>
      <c r="BK45" s="228"/>
      <c r="BL45" s="228"/>
      <c r="BM45" s="228"/>
      <c r="BN45" s="228"/>
      <c r="BO45" s="228"/>
      <c r="BP45" s="228"/>
      <c r="BQ45" s="228"/>
      <c r="BR45" s="228"/>
      <c r="BS45" s="228"/>
      <c r="BT45" s="228"/>
      <c r="BU45" s="228"/>
      <c r="BV45" s="228"/>
    </row>
    <row r="46" customFormat="false" ht="11.25" hidden="false" customHeight="false" outlineLevel="0" collapsed="false">
      <c r="BG46" s="229"/>
      <c r="BH46" s="229"/>
      <c r="BI46" s="229"/>
      <c r="BJ46" s="229"/>
      <c r="BK46" s="229"/>
      <c r="BL46" s="229"/>
      <c r="BM46" s="229"/>
      <c r="BN46" s="229"/>
      <c r="BO46" s="229"/>
      <c r="BP46" s="229"/>
      <c r="BQ46" s="229"/>
      <c r="BR46" s="229"/>
      <c r="BS46" s="229"/>
      <c r="BT46" s="229"/>
      <c r="BU46" s="229"/>
      <c r="BV46" s="229"/>
    </row>
    <row r="47" customFormat="false" ht="11.25" hidden="false" customHeight="false" outlineLevel="0" collapsed="false">
      <c r="BG47" s="229"/>
      <c r="BH47" s="229"/>
      <c r="BI47" s="229"/>
      <c r="BJ47" s="229"/>
      <c r="BK47" s="229"/>
      <c r="BL47" s="229"/>
      <c r="BM47" s="229"/>
      <c r="BN47" s="229"/>
      <c r="BO47" s="229"/>
      <c r="BP47" s="229"/>
      <c r="BQ47" s="229"/>
      <c r="BR47" s="229"/>
      <c r="BS47" s="229"/>
      <c r="BT47" s="229"/>
      <c r="BU47" s="229"/>
      <c r="BV47" s="229"/>
    </row>
    <row r="48" customFormat="false" ht="11.25" hidden="false" customHeight="false" outlineLevel="0" collapsed="false">
      <c r="BG48" s="229"/>
      <c r="BH48" s="229"/>
      <c r="BI48" s="229"/>
      <c r="BJ48" s="229"/>
      <c r="BK48" s="229"/>
      <c r="BL48" s="229"/>
      <c r="BM48" s="229"/>
      <c r="BN48" s="229"/>
      <c r="BO48" s="229"/>
      <c r="BP48" s="229"/>
      <c r="BQ48" s="229"/>
      <c r="BR48" s="229"/>
      <c r="BS48" s="229"/>
      <c r="BT48" s="229"/>
      <c r="BU48" s="229"/>
      <c r="BV48" s="229"/>
    </row>
    <row r="49" customFormat="false" ht="11.25" hidden="false" customHeight="false" outlineLevel="0" collapsed="false">
      <c r="BG49" s="229"/>
      <c r="BH49" s="229"/>
      <c r="BI49" s="229"/>
      <c r="BJ49" s="229"/>
      <c r="BK49" s="229"/>
      <c r="BL49" s="229"/>
      <c r="BM49" s="229"/>
      <c r="BN49" s="229"/>
      <c r="BO49" s="229"/>
      <c r="BP49" s="229"/>
      <c r="BQ49" s="229"/>
      <c r="BR49" s="229"/>
      <c r="BS49" s="229"/>
      <c r="BT49" s="229"/>
      <c r="BU49" s="229"/>
      <c r="BV49" s="229"/>
    </row>
    <row r="50" customFormat="false" ht="11.25" hidden="false" customHeight="false" outlineLevel="0" collapsed="false">
      <c r="BG50" s="229"/>
      <c r="BH50" s="229"/>
      <c r="BI50" s="229"/>
      <c r="BJ50" s="229"/>
      <c r="BK50" s="229"/>
      <c r="BL50" s="229"/>
      <c r="BM50" s="229"/>
      <c r="BN50" s="229"/>
      <c r="BO50" s="229"/>
      <c r="BP50" s="229"/>
      <c r="BQ50" s="229"/>
      <c r="BR50" s="229"/>
      <c r="BS50" s="229"/>
      <c r="BT50" s="229"/>
      <c r="BU50" s="229"/>
      <c r="BV50" s="229"/>
    </row>
    <row r="51" customFormat="false" ht="11.25" hidden="false" customHeight="false" outlineLevel="0" collapsed="false">
      <c r="BG51" s="229"/>
      <c r="BH51" s="229"/>
      <c r="BI51" s="229"/>
      <c r="BJ51" s="229"/>
      <c r="BK51" s="229"/>
      <c r="BL51" s="229"/>
      <c r="BM51" s="229"/>
      <c r="BN51" s="229"/>
      <c r="BO51" s="229"/>
      <c r="BP51" s="229"/>
      <c r="BQ51" s="229"/>
      <c r="BR51" s="229"/>
      <c r="BS51" s="229"/>
      <c r="BT51" s="229"/>
      <c r="BU51" s="229"/>
      <c r="BV51" s="229"/>
    </row>
    <row r="52" customFormat="false" ht="11.25" hidden="false" customHeight="false" outlineLevel="0" collapsed="false">
      <c r="BG52" s="229"/>
      <c r="BH52" s="229"/>
      <c r="BI52" s="229"/>
      <c r="BJ52" s="229"/>
      <c r="BK52" s="229"/>
      <c r="BL52" s="229"/>
      <c r="BM52" s="229"/>
      <c r="BN52" s="229"/>
      <c r="BO52" s="229"/>
      <c r="BP52" s="229"/>
      <c r="BQ52" s="229"/>
      <c r="BR52" s="229"/>
      <c r="BS52" s="229"/>
      <c r="BT52" s="229"/>
      <c r="BU52" s="229"/>
      <c r="BV52" s="229"/>
    </row>
    <row r="53" customFormat="false" ht="11.25" hidden="false" customHeight="false" outlineLevel="0" collapsed="false">
      <c r="BG53" s="229"/>
      <c r="BH53" s="229"/>
      <c r="BI53" s="229"/>
      <c r="BJ53" s="229"/>
      <c r="BK53" s="229"/>
      <c r="BL53" s="229"/>
      <c r="BM53" s="229"/>
      <c r="BN53" s="229"/>
      <c r="BO53" s="229"/>
      <c r="BP53" s="229"/>
      <c r="BQ53" s="229"/>
      <c r="BR53" s="229"/>
      <c r="BS53" s="229"/>
      <c r="BT53" s="229"/>
      <c r="BU53" s="229"/>
      <c r="BV53" s="229"/>
    </row>
    <row r="54" customFormat="false" ht="11.25" hidden="false" customHeight="false" outlineLevel="0" collapsed="false">
      <c r="BG54" s="229"/>
      <c r="BH54" s="229"/>
      <c r="BI54" s="229"/>
      <c r="BJ54" s="229"/>
      <c r="BK54" s="229"/>
      <c r="BL54" s="229"/>
      <c r="BM54" s="229"/>
      <c r="BN54" s="229"/>
      <c r="BO54" s="229"/>
      <c r="BP54" s="229"/>
      <c r="BQ54" s="229"/>
      <c r="BR54" s="229"/>
      <c r="BS54" s="229"/>
      <c r="BT54" s="229"/>
      <c r="BU54" s="229"/>
      <c r="BV54" s="229"/>
    </row>
    <row r="55" customFormat="false" ht="11.25" hidden="false" customHeight="false" outlineLevel="0" collapsed="false">
      <c r="BG55" s="229"/>
      <c r="BH55" s="229"/>
      <c r="BI55" s="229"/>
      <c r="BJ55" s="229"/>
      <c r="BK55" s="229"/>
      <c r="BL55" s="229"/>
      <c r="BM55" s="229"/>
      <c r="BN55" s="229"/>
      <c r="BO55" s="229"/>
      <c r="BP55" s="229"/>
      <c r="BQ55" s="229"/>
      <c r="BR55" s="229"/>
      <c r="BS55" s="229"/>
      <c r="BT55" s="229"/>
      <c r="BU55" s="229"/>
      <c r="BV55" s="229"/>
    </row>
    <row r="56" customFormat="false" ht="11.25" hidden="false" customHeight="false" outlineLevel="0" collapsed="false">
      <c r="BG56" s="229"/>
      <c r="BH56" s="229"/>
      <c r="BI56" s="229"/>
      <c r="BJ56" s="229"/>
      <c r="BK56" s="229"/>
      <c r="BL56" s="229"/>
      <c r="BM56" s="229"/>
      <c r="BN56" s="229"/>
      <c r="BO56" s="229"/>
      <c r="BP56" s="229"/>
      <c r="BQ56" s="229"/>
      <c r="BR56" s="229"/>
      <c r="BS56" s="229"/>
      <c r="BT56" s="229"/>
      <c r="BU56" s="229"/>
      <c r="BV56" s="229"/>
    </row>
    <row r="57" customFormat="false" ht="11.25" hidden="false" customHeight="false" outlineLevel="0" collapsed="false">
      <c r="BG57" s="229"/>
      <c r="BH57" s="229"/>
      <c r="BI57" s="229"/>
      <c r="BJ57" s="229"/>
      <c r="BK57" s="229"/>
      <c r="BL57" s="229"/>
      <c r="BM57" s="229"/>
      <c r="BN57" s="229"/>
      <c r="BO57" s="229"/>
      <c r="BP57" s="229"/>
      <c r="BQ57" s="229"/>
      <c r="BR57" s="229"/>
      <c r="BS57" s="229"/>
      <c r="BT57" s="229"/>
      <c r="BU57" s="229"/>
      <c r="BV57" s="229"/>
    </row>
    <row r="58" customFormat="false" ht="11.25" hidden="false" customHeight="false" outlineLevel="0" collapsed="false">
      <c r="BG58" s="229"/>
      <c r="BH58" s="229"/>
      <c r="BI58" s="229"/>
      <c r="BJ58" s="229"/>
      <c r="BK58" s="229"/>
      <c r="BL58" s="229"/>
      <c r="BM58" s="229"/>
      <c r="BN58" s="229"/>
      <c r="BO58" s="229"/>
      <c r="BP58" s="229"/>
      <c r="BQ58" s="229"/>
      <c r="BR58" s="229"/>
      <c r="BS58" s="229"/>
      <c r="BT58" s="229"/>
      <c r="BU58" s="229"/>
      <c r="BV58" s="229"/>
    </row>
    <row r="59" customFormat="false" ht="11.25" hidden="false" customHeight="false" outlineLevel="0" collapsed="false">
      <c r="BG59" s="229"/>
      <c r="BH59" s="229"/>
      <c r="BI59" s="229"/>
      <c r="BJ59" s="229"/>
      <c r="BK59" s="229"/>
      <c r="BL59" s="229"/>
      <c r="BM59" s="229"/>
      <c r="BN59" s="229"/>
      <c r="BO59" s="229"/>
      <c r="BP59" s="229"/>
      <c r="BQ59" s="229"/>
      <c r="BR59" s="229"/>
      <c r="BS59" s="229"/>
      <c r="BT59" s="229"/>
      <c r="BU59" s="229"/>
      <c r="BV59" s="229"/>
    </row>
    <row r="60" customFormat="false" ht="11.25" hidden="false" customHeight="false" outlineLevel="0" collapsed="false">
      <c r="BG60" s="229"/>
      <c r="BH60" s="229"/>
      <c r="BI60" s="229"/>
      <c r="BJ60" s="229"/>
      <c r="BK60" s="229"/>
      <c r="BL60" s="229"/>
      <c r="BM60" s="229"/>
      <c r="BN60" s="229"/>
      <c r="BO60" s="229"/>
      <c r="BP60" s="229"/>
      <c r="BQ60" s="229"/>
      <c r="BR60" s="229"/>
      <c r="BS60" s="229"/>
      <c r="BT60" s="229"/>
      <c r="BU60" s="229"/>
      <c r="BV60" s="229"/>
    </row>
    <row r="61" customFormat="false" ht="11.25" hidden="false" customHeight="false" outlineLevel="0" collapsed="false">
      <c r="BG61" s="229"/>
      <c r="BH61" s="229"/>
      <c r="BI61" s="229"/>
      <c r="BJ61" s="229"/>
      <c r="BK61" s="229"/>
      <c r="BL61" s="229"/>
      <c r="BM61" s="229"/>
      <c r="BN61" s="229"/>
      <c r="BO61" s="229"/>
      <c r="BP61" s="229"/>
      <c r="BQ61" s="229"/>
      <c r="BR61" s="229"/>
      <c r="BS61" s="229"/>
      <c r="BT61" s="229"/>
      <c r="BU61" s="229"/>
      <c r="BV61" s="229"/>
    </row>
    <row r="62" customFormat="false" ht="11.25" hidden="false" customHeight="false" outlineLevel="0" collapsed="false">
      <c r="BG62" s="229"/>
      <c r="BH62" s="229"/>
      <c r="BI62" s="229"/>
      <c r="BJ62" s="229"/>
      <c r="BK62" s="229"/>
      <c r="BL62" s="229"/>
      <c r="BM62" s="229"/>
      <c r="BN62" s="229"/>
      <c r="BO62" s="229"/>
      <c r="BP62" s="229"/>
      <c r="BQ62" s="229"/>
      <c r="BR62" s="229"/>
      <c r="BS62" s="229"/>
      <c r="BT62" s="229"/>
      <c r="BU62" s="229"/>
      <c r="BV62" s="229"/>
    </row>
    <row r="63" customFormat="false" ht="11.25" hidden="false" customHeight="false" outlineLevel="0" collapsed="false">
      <c r="BG63" s="229"/>
      <c r="BH63" s="229"/>
      <c r="BI63" s="229"/>
      <c r="BJ63" s="229"/>
      <c r="BK63" s="229"/>
      <c r="BL63" s="229"/>
      <c r="BM63" s="229"/>
      <c r="BN63" s="229"/>
      <c r="BO63" s="229"/>
      <c r="BP63" s="229"/>
      <c r="BQ63" s="229"/>
      <c r="BR63" s="229"/>
      <c r="BS63" s="229"/>
      <c r="BT63" s="229"/>
      <c r="BU63" s="229"/>
      <c r="BV63" s="229"/>
    </row>
    <row r="64" customFormat="false" ht="11.25" hidden="false" customHeight="false" outlineLevel="0" collapsed="false">
      <c r="BG64" s="229"/>
      <c r="BH64" s="229"/>
      <c r="BI64" s="229"/>
      <c r="BJ64" s="229"/>
      <c r="BK64" s="229"/>
      <c r="BL64" s="229"/>
      <c r="BM64" s="229"/>
      <c r="BN64" s="229"/>
      <c r="BO64" s="229"/>
      <c r="BP64" s="229"/>
      <c r="BQ64" s="229"/>
      <c r="BR64" s="229"/>
      <c r="BS64" s="229"/>
      <c r="BT64" s="229"/>
      <c r="BU64" s="229"/>
      <c r="BV64" s="229"/>
    </row>
    <row r="65" customFormat="false" ht="11.25" hidden="false" customHeight="false" outlineLevel="0" collapsed="false">
      <c r="BG65" s="229"/>
      <c r="BH65" s="229"/>
      <c r="BI65" s="229"/>
      <c r="BJ65" s="229"/>
      <c r="BK65" s="229"/>
      <c r="BL65" s="229"/>
      <c r="BM65" s="229"/>
      <c r="BN65" s="229"/>
      <c r="BO65" s="229"/>
      <c r="BP65" s="229"/>
      <c r="BQ65" s="229"/>
      <c r="BR65" s="229"/>
      <c r="BS65" s="229"/>
      <c r="BT65" s="229"/>
      <c r="BU65" s="229"/>
      <c r="BV65" s="229"/>
    </row>
    <row r="66" customFormat="false" ht="11.25" hidden="false" customHeight="false" outlineLevel="0" collapsed="false">
      <c r="BG66" s="229"/>
      <c r="BH66" s="229"/>
      <c r="BI66" s="229"/>
      <c r="BJ66" s="229"/>
      <c r="BK66" s="229"/>
      <c r="BL66" s="229"/>
      <c r="BM66" s="229"/>
      <c r="BN66" s="229"/>
      <c r="BO66" s="229"/>
      <c r="BP66" s="229"/>
      <c r="BQ66" s="229"/>
      <c r="BR66" s="229"/>
      <c r="BS66" s="229"/>
      <c r="BT66" s="229"/>
      <c r="BU66" s="229"/>
      <c r="BV66" s="229"/>
    </row>
    <row r="67" customFormat="false" ht="11.25" hidden="false" customHeight="false" outlineLevel="0" collapsed="false">
      <c r="BG67" s="229"/>
      <c r="BH67" s="229"/>
      <c r="BI67" s="229"/>
      <c r="BJ67" s="229"/>
      <c r="BK67" s="229"/>
      <c r="BL67" s="229"/>
      <c r="BM67" s="229"/>
      <c r="BN67" s="229"/>
      <c r="BO67" s="229"/>
      <c r="BP67" s="229"/>
      <c r="BQ67" s="229"/>
      <c r="BR67" s="229"/>
      <c r="BS67" s="229"/>
      <c r="BT67" s="229"/>
      <c r="BU67" s="229"/>
      <c r="BV67" s="229"/>
    </row>
    <row r="68" customFormat="false" ht="11.25" hidden="false" customHeight="false" outlineLevel="0" collapsed="false">
      <c r="BG68" s="229"/>
      <c r="BH68" s="229"/>
      <c r="BI68" s="229"/>
      <c r="BJ68" s="229"/>
      <c r="BK68" s="229"/>
      <c r="BL68" s="229"/>
      <c r="BM68" s="229"/>
      <c r="BN68" s="229"/>
      <c r="BO68" s="229"/>
      <c r="BP68" s="229"/>
      <c r="BQ68" s="229"/>
      <c r="BR68" s="229"/>
      <c r="BS68" s="229"/>
      <c r="BT68" s="229"/>
      <c r="BU68" s="229"/>
      <c r="BV68" s="229"/>
    </row>
    <row r="69" customFormat="false" ht="11.25" hidden="false" customHeight="false" outlineLevel="0" collapsed="false">
      <c r="BG69" s="229"/>
      <c r="BH69" s="229"/>
      <c r="BI69" s="229"/>
      <c r="BJ69" s="229"/>
      <c r="BK69" s="229"/>
      <c r="BL69" s="229"/>
      <c r="BM69" s="229"/>
      <c r="BN69" s="229"/>
      <c r="BO69" s="229"/>
      <c r="BP69" s="229"/>
      <c r="BQ69" s="229"/>
      <c r="BR69" s="229"/>
      <c r="BS69" s="229"/>
      <c r="BT69" s="229"/>
      <c r="BU69" s="229"/>
      <c r="BV69" s="229"/>
    </row>
    <row r="70" customFormat="false" ht="11.25" hidden="false" customHeight="false" outlineLevel="0" collapsed="false">
      <c r="BG70" s="229"/>
      <c r="BH70" s="229"/>
      <c r="BI70" s="229"/>
      <c r="BJ70" s="229"/>
      <c r="BK70" s="229"/>
      <c r="BL70" s="229"/>
      <c r="BM70" s="229"/>
      <c r="BN70" s="229"/>
      <c r="BO70" s="229"/>
      <c r="BP70" s="229"/>
      <c r="BQ70" s="229"/>
      <c r="BR70" s="229"/>
      <c r="BS70" s="229"/>
      <c r="BT70" s="229"/>
      <c r="BU70" s="229"/>
      <c r="BV70" s="229"/>
    </row>
    <row r="71" customFormat="false" ht="11.25" hidden="false" customHeight="false" outlineLevel="0" collapsed="false">
      <c r="BG71" s="229"/>
      <c r="BH71" s="229"/>
      <c r="BI71" s="229"/>
      <c r="BJ71" s="229"/>
      <c r="BK71" s="229"/>
      <c r="BL71" s="229"/>
      <c r="BM71" s="229"/>
      <c r="BN71" s="229"/>
      <c r="BO71" s="229"/>
      <c r="BP71" s="229"/>
      <c r="BQ71" s="229"/>
      <c r="BR71" s="229"/>
      <c r="BS71" s="229"/>
      <c r="BT71" s="229"/>
      <c r="BU71" s="229"/>
      <c r="BV71" s="229"/>
    </row>
    <row r="72" customFormat="false" ht="11.25" hidden="false" customHeight="false" outlineLevel="0" collapsed="false">
      <c r="BG72" s="229"/>
      <c r="BH72" s="229"/>
      <c r="BI72" s="229"/>
      <c r="BJ72" s="229"/>
      <c r="BK72" s="229"/>
      <c r="BL72" s="229"/>
      <c r="BM72" s="229"/>
      <c r="BN72" s="229"/>
      <c r="BO72" s="229"/>
      <c r="BP72" s="229"/>
      <c r="BQ72" s="229"/>
      <c r="BR72" s="229"/>
      <c r="BS72" s="229"/>
      <c r="BT72" s="229"/>
      <c r="BU72" s="229"/>
      <c r="BV72" s="229"/>
    </row>
    <row r="73" customFormat="false" ht="11.25" hidden="false" customHeight="false" outlineLevel="0" collapsed="false">
      <c r="BG73" s="229"/>
      <c r="BH73" s="229"/>
      <c r="BI73" s="229"/>
      <c r="BJ73" s="229"/>
      <c r="BK73" s="229"/>
      <c r="BL73" s="229"/>
      <c r="BM73" s="229"/>
      <c r="BN73" s="229"/>
      <c r="BO73" s="229"/>
      <c r="BP73" s="229"/>
      <c r="BQ73" s="229"/>
      <c r="BR73" s="229"/>
      <c r="BS73" s="229"/>
      <c r="BT73" s="229"/>
      <c r="BU73" s="229"/>
      <c r="BV73" s="229"/>
    </row>
    <row r="74" customFormat="false" ht="11.25" hidden="false" customHeight="false" outlineLevel="0" collapsed="false">
      <c r="BG74" s="229"/>
      <c r="BH74" s="229"/>
      <c r="BI74" s="229"/>
      <c r="BJ74" s="229"/>
      <c r="BK74" s="229"/>
      <c r="BL74" s="229"/>
      <c r="BM74" s="229"/>
      <c r="BN74" s="229"/>
      <c r="BO74" s="229"/>
      <c r="BP74" s="229"/>
      <c r="BQ74" s="229"/>
      <c r="BR74" s="229"/>
      <c r="BS74" s="229"/>
      <c r="BT74" s="229"/>
      <c r="BU74" s="229"/>
      <c r="BV74" s="229"/>
    </row>
    <row r="75" customFormat="false" ht="11.25" hidden="false" customHeight="false" outlineLevel="0" collapsed="false">
      <c r="BG75" s="229"/>
      <c r="BH75" s="229"/>
      <c r="BI75" s="229"/>
      <c r="BJ75" s="229"/>
      <c r="BK75" s="229"/>
      <c r="BL75" s="229"/>
      <c r="BM75" s="229"/>
      <c r="BN75" s="229"/>
      <c r="BO75" s="229"/>
      <c r="BP75" s="229"/>
      <c r="BQ75" s="229"/>
      <c r="BR75" s="229"/>
      <c r="BS75" s="229"/>
      <c r="BT75" s="229"/>
      <c r="BU75" s="229"/>
      <c r="BV75" s="229"/>
    </row>
    <row r="76" customFormat="false" ht="11.25" hidden="false" customHeight="false" outlineLevel="0" collapsed="false">
      <c r="BG76" s="229"/>
      <c r="BH76" s="229"/>
      <c r="BI76" s="229"/>
      <c r="BJ76" s="229"/>
      <c r="BK76" s="229"/>
      <c r="BL76" s="229"/>
      <c r="BM76" s="229"/>
      <c r="BN76" s="229"/>
      <c r="BO76" s="229"/>
      <c r="BP76" s="229"/>
      <c r="BQ76" s="229"/>
      <c r="BR76" s="229"/>
      <c r="BS76" s="229"/>
      <c r="BT76" s="229"/>
      <c r="BU76" s="229"/>
      <c r="BV76" s="229"/>
    </row>
    <row r="77" customFormat="false" ht="11.25" hidden="false" customHeight="false" outlineLevel="0" collapsed="false">
      <c r="BG77" s="229"/>
      <c r="BH77" s="229"/>
      <c r="BI77" s="229"/>
      <c r="BJ77" s="229"/>
      <c r="BK77" s="229"/>
      <c r="BL77" s="229"/>
      <c r="BM77" s="229"/>
      <c r="BN77" s="229"/>
      <c r="BO77" s="229"/>
      <c r="BP77" s="229"/>
      <c r="BQ77" s="229"/>
      <c r="BR77" s="229"/>
      <c r="BS77" s="229"/>
      <c r="BT77" s="229"/>
      <c r="BU77" s="229"/>
      <c r="BV77" s="229"/>
    </row>
    <row r="78" customFormat="false" ht="11.25" hidden="false" customHeight="false" outlineLevel="0" collapsed="false">
      <c r="BG78" s="229"/>
      <c r="BH78" s="229"/>
      <c r="BI78" s="229"/>
      <c r="BJ78" s="229"/>
      <c r="BK78" s="229"/>
      <c r="BL78" s="229"/>
      <c r="BM78" s="229"/>
      <c r="BN78" s="229"/>
      <c r="BO78" s="229"/>
      <c r="BP78" s="229"/>
      <c r="BQ78" s="229"/>
      <c r="BR78" s="229"/>
      <c r="BS78" s="229"/>
      <c r="BT78" s="229"/>
      <c r="BU78" s="229"/>
      <c r="BV78" s="229"/>
    </row>
    <row r="79" customFormat="false" ht="11.25" hidden="false" customHeight="false" outlineLevel="0" collapsed="false">
      <c r="BG79" s="229"/>
      <c r="BH79" s="229"/>
      <c r="BI79" s="229"/>
      <c r="BJ79" s="229"/>
      <c r="BK79" s="229"/>
      <c r="BL79" s="229"/>
      <c r="BM79" s="229"/>
      <c r="BN79" s="229"/>
      <c r="BO79" s="229"/>
      <c r="BP79" s="229"/>
      <c r="BQ79" s="229"/>
      <c r="BR79" s="229"/>
      <c r="BS79" s="229"/>
      <c r="BT79" s="229"/>
      <c r="BU79" s="229"/>
      <c r="BV79" s="229"/>
    </row>
    <row r="80" customFormat="false" ht="11.25" hidden="false" customHeight="false" outlineLevel="0" collapsed="false">
      <c r="BG80" s="229"/>
      <c r="BH80" s="229"/>
      <c r="BI80" s="229"/>
      <c r="BJ80" s="229"/>
      <c r="BK80" s="229"/>
      <c r="BL80" s="229"/>
      <c r="BM80" s="229"/>
      <c r="BN80" s="229"/>
      <c r="BO80" s="229"/>
      <c r="BP80" s="229"/>
      <c r="BQ80" s="229"/>
      <c r="BR80" s="229"/>
      <c r="BS80" s="229"/>
      <c r="BT80" s="229"/>
      <c r="BU80" s="229"/>
      <c r="BV80" s="229"/>
    </row>
    <row r="81" customFormat="false" ht="11.25" hidden="false" customHeight="false" outlineLevel="0" collapsed="false">
      <c r="BG81" s="229"/>
      <c r="BH81" s="229"/>
      <c r="BI81" s="229"/>
      <c r="BJ81" s="229"/>
      <c r="BK81" s="229"/>
      <c r="BL81" s="229"/>
      <c r="BM81" s="229"/>
      <c r="BN81" s="229"/>
      <c r="BO81" s="229"/>
      <c r="BP81" s="229"/>
      <c r="BQ81" s="229"/>
      <c r="BR81" s="229"/>
      <c r="BS81" s="229"/>
      <c r="BT81" s="229"/>
      <c r="BU81" s="229"/>
      <c r="BV81" s="229"/>
    </row>
    <row r="82" customFormat="false" ht="11.25" hidden="false" customHeight="false" outlineLevel="0" collapsed="false">
      <c r="BG82" s="229"/>
      <c r="BH82" s="229"/>
      <c r="BI82" s="229"/>
      <c r="BJ82" s="229"/>
      <c r="BK82" s="229"/>
      <c r="BL82" s="229"/>
      <c r="BM82" s="229"/>
      <c r="BN82" s="229"/>
      <c r="BO82" s="229"/>
      <c r="BP82" s="229"/>
      <c r="BQ82" s="229"/>
      <c r="BR82" s="229"/>
      <c r="BS82" s="229"/>
      <c r="BT82" s="229"/>
      <c r="BU82" s="229"/>
      <c r="BV82" s="229"/>
    </row>
    <row r="83" customFormat="false" ht="11.25" hidden="false" customHeight="false" outlineLevel="0" collapsed="false">
      <c r="BG83" s="229"/>
      <c r="BH83" s="229"/>
      <c r="BI83" s="229"/>
      <c r="BJ83" s="229"/>
      <c r="BK83" s="229"/>
      <c r="BL83" s="229"/>
      <c r="BM83" s="229"/>
      <c r="BN83" s="229"/>
      <c r="BO83" s="229"/>
      <c r="BP83" s="229"/>
      <c r="BQ83" s="229"/>
      <c r="BR83" s="229"/>
      <c r="BS83" s="229"/>
      <c r="BT83" s="229"/>
      <c r="BU83" s="229"/>
      <c r="BV83" s="229"/>
    </row>
    <row r="84" customFormat="false" ht="11.25" hidden="false" customHeight="false" outlineLevel="0" collapsed="false">
      <c r="BG84" s="229"/>
      <c r="BH84" s="229"/>
      <c r="BI84" s="229"/>
      <c r="BJ84" s="229"/>
      <c r="BK84" s="229"/>
      <c r="BL84" s="229"/>
      <c r="BM84" s="229"/>
      <c r="BN84" s="229"/>
      <c r="BO84" s="229"/>
      <c r="BP84" s="229"/>
      <c r="BQ84" s="229"/>
      <c r="BR84" s="229"/>
      <c r="BS84" s="229"/>
      <c r="BT84" s="229"/>
      <c r="BU84" s="229"/>
      <c r="BV84" s="229"/>
    </row>
    <row r="85" customFormat="false" ht="11.25" hidden="false" customHeight="false" outlineLevel="0" collapsed="false">
      <c r="BG85" s="229"/>
      <c r="BH85" s="229"/>
      <c r="BI85" s="229"/>
      <c r="BJ85" s="229"/>
      <c r="BK85" s="229"/>
      <c r="BL85" s="229"/>
      <c r="BM85" s="229"/>
      <c r="BN85" s="229"/>
      <c r="BO85" s="229"/>
      <c r="BP85" s="229"/>
      <c r="BQ85" s="229"/>
      <c r="BR85" s="229"/>
      <c r="BS85" s="229"/>
      <c r="BT85" s="229"/>
      <c r="BU85" s="229"/>
      <c r="BV85" s="229"/>
    </row>
    <row r="86" customFormat="false" ht="11.25" hidden="false" customHeight="false" outlineLevel="0" collapsed="false">
      <c r="BG86" s="229"/>
      <c r="BH86" s="229"/>
      <c r="BI86" s="229"/>
      <c r="BJ86" s="229"/>
      <c r="BK86" s="229"/>
      <c r="BL86" s="229"/>
      <c r="BM86" s="229"/>
      <c r="BN86" s="229"/>
      <c r="BO86" s="229"/>
      <c r="BP86" s="229"/>
      <c r="BQ86" s="229"/>
      <c r="BR86" s="229"/>
      <c r="BS86" s="229"/>
      <c r="BT86" s="229"/>
      <c r="BU86" s="229"/>
      <c r="BV86" s="229"/>
    </row>
    <row r="87" customFormat="false" ht="11.25" hidden="false" customHeight="false" outlineLevel="0" collapsed="false">
      <c r="BG87" s="229"/>
      <c r="BH87" s="229"/>
      <c r="BI87" s="229"/>
      <c r="BJ87" s="229"/>
      <c r="BK87" s="229"/>
      <c r="BL87" s="229"/>
      <c r="BM87" s="229"/>
      <c r="BN87" s="229"/>
      <c r="BO87" s="229"/>
      <c r="BP87" s="229"/>
      <c r="BQ87" s="229"/>
      <c r="BR87" s="229"/>
      <c r="BS87" s="229"/>
      <c r="BT87" s="229"/>
      <c r="BU87" s="229"/>
      <c r="BV87" s="229"/>
    </row>
    <row r="88" customFormat="false" ht="11.25" hidden="false" customHeight="false" outlineLevel="0" collapsed="false">
      <c r="BG88" s="229"/>
      <c r="BH88" s="229"/>
      <c r="BI88" s="229"/>
      <c r="BJ88" s="229"/>
      <c r="BK88" s="229"/>
      <c r="BL88" s="229"/>
      <c r="BM88" s="229"/>
      <c r="BN88" s="229"/>
      <c r="BO88" s="229"/>
      <c r="BP88" s="229"/>
      <c r="BQ88" s="229"/>
      <c r="BR88" s="229"/>
      <c r="BS88" s="229"/>
      <c r="BT88" s="229"/>
      <c r="BU88" s="229"/>
      <c r="BV88" s="229"/>
    </row>
    <row r="89" customFormat="false" ht="11.25" hidden="false" customHeight="false" outlineLevel="0" collapsed="false">
      <c r="BG89" s="229"/>
      <c r="BH89" s="229"/>
      <c r="BI89" s="229"/>
      <c r="BJ89" s="229"/>
      <c r="BK89" s="229"/>
      <c r="BL89" s="229"/>
      <c r="BM89" s="229"/>
      <c r="BN89" s="229"/>
      <c r="BO89" s="229"/>
      <c r="BP89" s="229"/>
      <c r="BQ89" s="229"/>
      <c r="BR89" s="229"/>
      <c r="BS89" s="229"/>
      <c r="BT89" s="229"/>
      <c r="BU89" s="229"/>
      <c r="BV89" s="229"/>
    </row>
    <row r="90" customFormat="false" ht="11.25" hidden="false" customHeight="false" outlineLevel="0" collapsed="false">
      <c r="BG90" s="229"/>
      <c r="BH90" s="229"/>
      <c r="BI90" s="229"/>
      <c r="BJ90" s="229"/>
      <c r="BK90" s="229"/>
      <c r="BL90" s="229"/>
      <c r="BM90" s="229"/>
      <c r="BN90" s="229"/>
      <c r="BO90" s="229"/>
      <c r="BP90" s="229"/>
      <c r="BQ90" s="229"/>
      <c r="BR90" s="229"/>
      <c r="BS90" s="229"/>
      <c r="BT90" s="229"/>
      <c r="BU90" s="229"/>
      <c r="BV90" s="229"/>
    </row>
    <row r="91" customFormat="false" ht="11.25" hidden="false" customHeight="false" outlineLevel="0" collapsed="false">
      <c r="BG91" s="229"/>
      <c r="BH91" s="229"/>
      <c r="BI91" s="229"/>
      <c r="BJ91" s="229"/>
      <c r="BK91" s="229"/>
      <c r="BL91" s="229"/>
      <c r="BM91" s="229"/>
      <c r="BN91" s="229"/>
      <c r="BO91" s="229"/>
      <c r="BP91" s="229"/>
      <c r="BQ91" s="229"/>
      <c r="BR91" s="229"/>
      <c r="BS91" s="229"/>
      <c r="BT91" s="229"/>
      <c r="BU91" s="229"/>
      <c r="BV91" s="229"/>
    </row>
    <row r="92" customFormat="false" ht="11.25" hidden="false" customHeight="false" outlineLevel="0" collapsed="false">
      <c r="BG92" s="229"/>
      <c r="BH92" s="229"/>
      <c r="BI92" s="229"/>
      <c r="BJ92" s="229"/>
      <c r="BK92" s="229"/>
      <c r="BL92" s="229"/>
      <c r="BM92" s="229"/>
      <c r="BN92" s="229"/>
      <c r="BO92" s="229"/>
      <c r="BP92" s="229"/>
      <c r="BQ92" s="229"/>
      <c r="BR92" s="229"/>
      <c r="BS92" s="229"/>
      <c r="BT92" s="229"/>
      <c r="BU92" s="229"/>
      <c r="BV92" s="229"/>
    </row>
    <row r="93" customFormat="false" ht="11.25" hidden="false" customHeight="false" outlineLevel="0" collapsed="false">
      <c r="BG93" s="229"/>
      <c r="BH93" s="229"/>
      <c r="BI93" s="229"/>
      <c r="BJ93" s="229"/>
      <c r="BK93" s="229"/>
      <c r="BL93" s="229"/>
      <c r="BM93" s="229"/>
      <c r="BN93" s="229"/>
      <c r="BO93" s="229"/>
      <c r="BP93" s="229"/>
      <c r="BQ93" s="229"/>
      <c r="BR93" s="229"/>
      <c r="BS93" s="229"/>
      <c r="BT93" s="229"/>
      <c r="BU93" s="229"/>
      <c r="BV93" s="229"/>
    </row>
    <row r="94" customFormat="false" ht="11.25" hidden="false" customHeight="false" outlineLevel="0" collapsed="false">
      <c r="BG94" s="229"/>
      <c r="BH94" s="229"/>
      <c r="BI94" s="229"/>
      <c r="BJ94" s="229"/>
      <c r="BK94" s="229"/>
      <c r="BL94" s="229"/>
      <c r="BM94" s="229"/>
      <c r="BN94" s="229"/>
      <c r="BO94" s="229"/>
      <c r="BP94" s="229"/>
      <c r="BQ94" s="229"/>
      <c r="BR94" s="229"/>
      <c r="BS94" s="229"/>
      <c r="BT94" s="229"/>
      <c r="BU94" s="229"/>
      <c r="BV94" s="229"/>
    </row>
    <row r="95" customFormat="false" ht="11.25" hidden="false" customHeight="false" outlineLevel="0" collapsed="false">
      <c r="BG95" s="229"/>
      <c r="BH95" s="229"/>
      <c r="BI95" s="229"/>
      <c r="BJ95" s="229"/>
      <c r="BK95" s="229"/>
      <c r="BL95" s="229"/>
      <c r="BM95" s="229"/>
      <c r="BN95" s="229"/>
      <c r="BO95" s="229"/>
      <c r="BP95" s="229"/>
      <c r="BQ95" s="229"/>
      <c r="BR95" s="229"/>
      <c r="BS95" s="229"/>
      <c r="BT95" s="229"/>
      <c r="BU95" s="229"/>
      <c r="BV95" s="229"/>
    </row>
    <row r="96" customFormat="false" ht="11.25" hidden="false" customHeight="false" outlineLevel="0" collapsed="false">
      <c r="BG96" s="229"/>
      <c r="BH96" s="229"/>
      <c r="BI96" s="229"/>
      <c r="BJ96" s="229"/>
      <c r="BK96" s="229"/>
      <c r="BL96" s="229"/>
      <c r="BM96" s="229"/>
      <c r="BN96" s="229"/>
      <c r="BO96" s="229"/>
      <c r="BP96" s="229"/>
      <c r="BQ96" s="229"/>
      <c r="BR96" s="229"/>
      <c r="BS96" s="229"/>
      <c r="BT96" s="229"/>
      <c r="BU96" s="229"/>
      <c r="BV96" s="229"/>
    </row>
    <row r="97" customFormat="false" ht="11.25" hidden="false" customHeight="false" outlineLevel="0" collapsed="false">
      <c r="BG97" s="229"/>
      <c r="BH97" s="229"/>
      <c r="BI97" s="229"/>
      <c r="BJ97" s="229"/>
      <c r="BK97" s="229"/>
      <c r="BL97" s="229"/>
      <c r="BM97" s="229"/>
      <c r="BN97" s="229"/>
      <c r="BO97" s="229"/>
      <c r="BP97" s="229"/>
      <c r="BQ97" s="229"/>
      <c r="BR97" s="229"/>
      <c r="BS97" s="229"/>
      <c r="BT97" s="229"/>
      <c r="BU97" s="229"/>
      <c r="BV97" s="229"/>
    </row>
    <row r="98" customFormat="false" ht="11.25" hidden="false" customHeight="false" outlineLevel="0" collapsed="false">
      <c r="BG98" s="229"/>
      <c r="BH98" s="229"/>
      <c r="BI98" s="229"/>
      <c r="BJ98" s="229"/>
      <c r="BK98" s="229"/>
      <c r="BL98" s="229"/>
      <c r="BM98" s="229"/>
      <c r="BN98" s="229"/>
      <c r="BO98" s="229"/>
      <c r="BP98" s="229"/>
      <c r="BQ98" s="229"/>
      <c r="BR98" s="229"/>
      <c r="BS98" s="229"/>
      <c r="BT98" s="229"/>
      <c r="BU98" s="229"/>
      <c r="BV98" s="229"/>
    </row>
    <row r="99" customFormat="false" ht="11.25" hidden="false" customHeight="false" outlineLevel="0" collapsed="false">
      <c r="BG99" s="229"/>
      <c r="BH99" s="229"/>
      <c r="BI99" s="229"/>
      <c r="BJ99" s="229"/>
      <c r="BK99" s="229"/>
      <c r="BL99" s="229"/>
      <c r="BM99" s="229"/>
      <c r="BN99" s="229"/>
      <c r="BO99" s="229"/>
      <c r="BP99" s="229"/>
      <c r="BQ99" s="229"/>
      <c r="BR99" s="229"/>
      <c r="BS99" s="229"/>
      <c r="BT99" s="229"/>
      <c r="BU99" s="229"/>
      <c r="BV99" s="229"/>
    </row>
    <row r="100" customFormat="false" ht="11.25" hidden="false" customHeight="false" outlineLevel="0" collapsed="false">
      <c r="BG100" s="229"/>
      <c r="BH100" s="229"/>
      <c r="BI100" s="229"/>
      <c r="BJ100" s="229"/>
      <c r="BK100" s="229"/>
      <c r="BL100" s="229"/>
      <c r="BM100" s="229"/>
      <c r="BN100" s="229"/>
      <c r="BO100" s="229"/>
      <c r="BP100" s="229"/>
      <c r="BQ100" s="229"/>
      <c r="BR100" s="229"/>
      <c r="BS100" s="229"/>
      <c r="BT100" s="229"/>
      <c r="BU100" s="229"/>
      <c r="BV100" s="229"/>
    </row>
    <row r="101" customFormat="false" ht="11.25" hidden="false" customHeight="false" outlineLevel="0" collapsed="false">
      <c r="BG101" s="229"/>
      <c r="BH101" s="229"/>
      <c r="BI101" s="229"/>
      <c r="BJ101" s="229"/>
      <c r="BK101" s="229"/>
      <c r="BL101" s="229"/>
      <c r="BM101" s="229"/>
      <c r="BN101" s="229"/>
      <c r="BO101" s="229"/>
      <c r="BP101" s="229"/>
      <c r="BQ101" s="229"/>
      <c r="BR101" s="229"/>
      <c r="BS101" s="229"/>
      <c r="BT101" s="229"/>
      <c r="BU101" s="229"/>
      <c r="BV101" s="229"/>
    </row>
    <row r="102" customFormat="false" ht="11.25" hidden="false" customHeight="false" outlineLevel="0" collapsed="false">
      <c r="BG102" s="229"/>
      <c r="BH102" s="229"/>
      <c r="BI102" s="229"/>
      <c r="BJ102" s="229"/>
      <c r="BK102" s="229"/>
      <c r="BL102" s="229"/>
      <c r="BM102" s="229"/>
      <c r="BN102" s="229"/>
      <c r="BO102" s="229"/>
      <c r="BP102" s="229"/>
      <c r="BQ102" s="229"/>
      <c r="BR102" s="229"/>
      <c r="BS102" s="229"/>
      <c r="BT102" s="229"/>
      <c r="BU102" s="229"/>
      <c r="BV102" s="229"/>
    </row>
    <row r="103" customFormat="false" ht="11.25" hidden="false" customHeight="false" outlineLevel="0" collapsed="false">
      <c r="BG103" s="229"/>
      <c r="BH103" s="229"/>
      <c r="BI103" s="229"/>
      <c r="BJ103" s="229"/>
      <c r="BK103" s="229"/>
      <c r="BL103" s="229"/>
      <c r="BM103" s="229"/>
      <c r="BN103" s="229"/>
      <c r="BO103" s="229"/>
      <c r="BP103" s="229"/>
      <c r="BQ103" s="229"/>
      <c r="BR103" s="229"/>
      <c r="BS103" s="229"/>
      <c r="BT103" s="229"/>
      <c r="BU103" s="229"/>
      <c r="BV103" s="229"/>
    </row>
    <row r="104" customFormat="false" ht="11.25" hidden="false" customHeight="false" outlineLevel="0" collapsed="false">
      <c r="BG104" s="229"/>
      <c r="BH104" s="229"/>
      <c r="BI104" s="229"/>
      <c r="BJ104" s="229"/>
      <c r="BK104" s="229"/>
      <c r="BL104" s="229"/>
      <c r="BM104" s="229"/>
      <c r="BN104" s="229"/>
      <c r="BO104" s="229"/>
      <c r="BP104" s="229"/>
      <c r="BQ104" s="229"/>
      <c r="BR104" s="229"/>
      <c r="BS104" s="229"/>
      <c r="BT104" s="229"/>
      <c r="BU104" s="229"/>
      <c r="BV104" s="229"/>
    </row>
    <row r="105" customFormat="false" ht="11.25" hidden="false" customHeight="false" outlineLevel="0" collapsed="false">
      <c r="BG105" s="229"/>
      <c r="BH105" s="229"/>
      <c r="BI105" s="229"/>
      <c r="BJ105" s="229"/>
      <c r="BK105" s="229"/>
      <c r="BL105" s="229"/>
      <c r="BM105" s="229"/>
      <c r="BN105" s="229"/>
      <c r="BO105" s="229"/>
      <c r="BP105" s="229"/>
      <c r="BQ105" s="229"/>
      <c r="BR105" s="229"/>
      <c r="BS105" s="229"/>
      <c r="BT105" s="229"/>
      <c r="BU105" s="229"/>
      <c r="BV105" s="229"/>
    </row>
    <row r="106" customFormat="false" ht="11.25" hidden="false" customHeight="false" outlineLevel="0" collapsed="false">
      <c r="BG106" s="229"/>
      <c r="BH106" s="229"/>
      <c r="BI106" s="229"/>
      <c r="BJ106" s="229"/>
      <c r="BK106" s="229"/>
      <c r="BL106" s="229"/>
      <c r="BM106" s="229"/>
      <c r="BN106" s="229"/>
      <c r="BO106" s="229"/>
      <c r="BP106" s="229"/>
      <c r="BQ106" s="229"/>
      <c r="BR106" s="229"/>
      <c r="BS106" s="229"/>
      <c r="BT106" s="229"/>
      <c r="BU106" s="229"/>
      <c r="BV106" s="229"/>
    </row>
    <row r="107" customFormat="false" ht="11.25" hidden="false" customHeight="false" outlineLevel="0" collapsed="false">
      <c r="BG107" s="229"/>
      <c r="BH107" s="229"/>
      <c r="BI107" s="229"/>
      <c r="BJ107" s="229"/>
      <c r="BK107" s="229"/>
      <c r="BL107" s="229"/>
      <c r="BM107" s="229"/>
      <c r="BN107" s="229"/>
      <c r="BO107" s="229"/>
      <c r="BP107" s="229"/>
      <c r="BQ107" s="229"/>
      <c r="BR107" s="229"/>
      <c r="BS107" s="229"/>
      <c r="BT107" s="229"/>
      <c r="BU107" s="229"/>
      <c r="BV107" s="229"/>
    </row>
    <row r="108" customFormat="false" ht="11.25" hidden="false" customHeight="false" outlineLevel="0" collapsed="false">
      <c r="BG108" s="229"/>
      <c r="BH108" s="229"/>
      <c r="BI108" s="229"/>
      <c r="BJ108" s="229"/>
      <c r="BK108" s="229"/>
      <c r="BL108" s="229"/>
      <c r="BM108" s="229"/>
      <c r="BN108" s="229"/>
      <c r="BO108" s="229"/>
      <c r="BP108" s="229"/>
      <c r="BQ108" s="229"/>
      <c r="BR108" s="229"/>
      <c r="BS108" s="229"/>
      <c r="BT108" s="229"/>
      <c r="BU108" s="229"/>
      <c r="BV108" s="229"/>
    </row>
    <row r="109" customFormat="false" ht="11.25" hidden="false" customHeight="false" outlineLevel="0" collapsed="false">
      <c r="BG109" s="229"/>
      <c r="BH109" s="229"/>
      <c r="BI109" s="229"/>
      <c r="BJ109" s="229"/>
      <c r="BK109" s="229"/>
      <c r="BL109" s="229"/>
      <c r="BM109" s="229"/>
      <c r="BN109" s="229"/>
      <c r="BO109" s="229"/>
      <c r="BP109" s="229"/>
      <c r="BQ109" s="229"/>
      <c r="BR109" s="229"/>
      <c r="BS109" s="229"/>
      <c r="BT109" s="229"/>
      <c r="BU109" s="229"/>
      <c r="BV109" s="229"/>
    </row>
    <row r="110" customFormat="false" ht="11.25" hidden="false" customHeight="false" outlineLevel="0" collapsed="false">
      <c r="BG110" s="229"/>
      <c r="BH110" s="229"/>
      <c r="BI110" s="229"/>
      <c r="BJ110" s="229"/>
      <c r="BK110" s="229"/>
      <c r="BL110" s="229"/>
      <c r="BM110" s="229"/>
      <c r="BN110" s="229"/>
      <c r="BO110" s="229"/>
      <c r="BP110" s="229"/>
      <c r="BQ110" s="229"/>
      <c r="BR110" s="229"/>
      <c r="BS110" s="229"/>
      <c r="BT110" s="229"/>
      <c r="BU110" s="229"/>
      <c r="BV110" s="229"/>
    </row>
    <row r="111" customFormat="false" ht="11.25" hidden="false" customHeight="false" outlineLevel="0" collapsed="false">
      <c r="BG111" s="229"/>
      <c r="BH111" s="229"/>
      <c r="BI111" s="229"/>
      <c r="BJ111" s="229"/>
      <c r="BK111" s="229"/>
      <c r="BL111" s="229"/>
      <c r="BM111" s="229"/>
      <c r="BN111" s="229"/>
      <c r="BO111" s="229"/>
      <c r="BP111" s="229"/>
      <c r="BQ111" s="229"/>
      <c r="BR111" s="229"/>
      <c r="BS111" s="229"/>
      <c r="BT111" s="229"/>
      <c r="BU111" s="229"/>
      <c r="BV111" s="229"/>
    </row>
    <row r="112" customFormat="false" ht="11.25" hidden="false" customHeight="false" outlineLevel="0" collapsed="false">
      <c r="BG112" s="229"/>
      <c r="BH112" s="229"/>
      <c r="BI112" s="229"/>
      <c r="BJ112" s="229"/>
      <c r="BK112" s="229"/>
      <c r="BL112" s="229"/>
      <c r="BM112" s="229"/>
      <c r="BN112" s="229"/>
      <c r="BO112" s="229"/>
      <c r="BP112" s="229"/>
      <c r="BQ112" s="229"/>
      <c r="BR112" s="229"/>
      <c r="BS112" s="229"/>
      <c r="BT112" s="229"/>
      <c r="BU112" s="229"/>
      <c r="BV112" s="229"/>
    </row>
    <row r="113" customFormat="false" ht="11.25" hidden="false" customHeight="false" outlineLevel="0" collapsed="false">
      <c r="BG113" s="229"/>
      <c r="BH113" s="229"/>
      <c r="BI113" s="229"/>
      <c r="BJ113" s="229"/>
      <c r="BK113" s="229"/>
      <c r="BL113" s="229"/>
      <c r="BM113" s="229"/>
      <c r="BN113" s="229"/>
      <c r="BO113" s="229"/>
      <c r="BP113" s="229"/>
      <c r="BQ113" s="229"/>
      <c r="BR113" s="229"/>
      <c r="BS113" s="229"/>
      <c r="BT113" s="229"/>
      <c r="BU113" s="229"/>
      <c r="BV113" s="229"/>
    </row>
    <row r="114" customFormat="false" ht="11.25" hidden="false" customHeight="false" outlineLevel="0" collapsed="false">
      <c r="BG114" s="229"/>
      <c r="BH114" s="229"/>
      <c r="BI114" s="229"/>
      <c r="BJ114" s="229"/>
      <c r="BK114" s="229"/>
      <c r="BL114" s="229"/>
      <c r="BM114" s="229"/>
      <c r="BN114" s="229"/>
      <c r="BO114" s="229"/>
      <c r="BP114" s="229"/>
      <c r="BQ114" s="229"/>
      <c r="BR114" s="229"/>
      <c r="BS114" s="229"/>
      <c r="BT114" s="229"/>
      <c r="BU114" s="229"/>
      <c r="BV114" s="229"/>
    </row>
    <row r="115" customFormat="false" ht="11.25" hidden="false" customHeight="false" outlineLevel="0" collapsed="false">
      <c r="BG115" s="229"/>
      <c r="BH115" s="229"/>
      <c r="BI115" s="229"/>
      <c r="BJ115" s="229"/>
      <c r="BK115" s="229"/>
      <c r="BL115" s="229"/>
      <c r="BM115" s="229"/>
      <c r="BN115" s="229"/>
      <c r="BO115" s="229"/>
      <c r="BP115" s="229"/>
      <c r="BQ115" s="229"/>
      <c r="BR115" s="229"/>
      <c r="BS115" s="229"/>
      <c r="BT115" s="229"/>
      <c r="BU115" s="229"/>
      <c r="BV115" s="229"/>
    </row>
    <row r="116" customFormat="false" ht="11.25" hidden="false" customHeight="false" outlineLevel="0" collapsed="false">
      <c r="BG116" s="229"/>
      <c r="BH116" s="229"/>
      <c r="BI116" s="229"/>
      <c r="BJ116" s="229"/>
      <c r="BK116" s="229"/>
      <c r="BL116" s="229"/>
      <c r="BM116" s="229"/>
      <c r="BN116" s="229"/>
      <c r="BO116" s="229"/>
      <c r="BP116" s="229"/>
      <c r="BQ116" s="229"/>
      <c r="BR116" s="229"/>
      <c r="BS116" s="229"/>
      <c r="BT116" s="229"/>
      <c r="BU116" s="229"/>
      <c r="BV116" s="229"/>
    </row>
    <row r="117" customFormat="false" ht="11.25" hidden="false" customHeight="false" outlineLevel="0" collapsed="false">
      <c r="BG117" s="229"/>
      <c r="BH117" s="229"/>
      <c r="BI117" s="229"/>
      <c r="BJ117" s="229"/>
      <c r="BK117" s="229"/>
      <c r="BL117" s="229"/>
      <c r="BM117" s="229"/>
      <c r="BN117" s="229"/>
      <c r="BO117" s="229"/>
      <c r="BP117" s="229"/>
      <c r="BQ117" s="229"/>
      <c r="BR117" s="229"/>
      <c r="BS117" s="229"/>
      <c r="BT117" s="229"/>
      <c r="BU117" s="229"/>
      <c r="BV117" s="229"/>
    </row>
    <row r="118" customFormat="false" ht="11.25" hidden="false" customHeight="false" outlineLevel="0" collapsed="false">
      <c r="BG118" s="229"/>
      <c r="BH118" s="229"/>
      <c r="BI118" s="229"/>
      <c r="BJ118" s="229"/>
      <c r="BK118" s="229"/>
      <c r="BL118" s="229"/>
      <c r="BM118" s="229"/>
      <c r="BN118" s="229"/>
      <c r="BO118" s="229"/>
      <c r="BP118" s="229"/>
      <c r="BQ118" s="229"/>
      <c r="BR118" s="229"/>
      <c r="BS118" s="229"/>
      <c r="BT118" s="229"/>
      <c r="BU118" s="229"/>
      <c r="BV118" s="229"/>
    </row>
    <row r="119" customFormat="false" ht="11.25" hidden="false" customHeight="false" outlineLevel="0" collapsed="false">
      <c r="BG119" s="229"/>
      <c r="BH119" s="229"/>
      <c r="BI119" s="229"/>
      <c r="BJ119" s="229"/>
      <c r="BK119" s="229"/>
      <c r="BL119" s="229"/>
      <c r="BM119" s="229"/>
      <c r="BN119" s="229"/>
      <c r="BO119" s="229"/>
      <c r="BP119" s="229"/>
      <c r="BQ119" s="229"/>
      <c r="BR119" s="229"/>
      <c r="BS119" s="229"/>
      <c r="BT119" s="229"/>
      <c r="BU119" s="229"/>
      <c r="BV119" s="229"/>
    </row>
    <row r="120" customFormat="false" ht="11.25" hidden="false" customHeight="false" outlineLevel="0" collapsed="false">
      <c r="BG120" s="229"/>
      <c r="BH120" s="229"/>
      <c r="BI120" s="229"/>
      <c r="BJ120" s="229"/>
      <c r="BK120" s="229"/>
      <c r="BL120" s="229"/>
      <c r="BM120" s="229"/>
      <c r="BN120" s="229"/>
      <c r="BO120" s="229"/>
      <c r="BP120" s="229"/>
      <c r="BQ120" s="229"/>
      <c r="BR120" s="229"/>
      <c r="BS120" s="229"/>
      <c r="BT120" s="229"/>
      <c r="BU120" s="229"/>
      <c r="BV120" s="229"/>
    </row>
    <row r="121" customFormat="false" ht="11.25" hidden="false" customHeight="false" outlineLevel="0" collapsed="false">
      <c r="BG121" s="229"/>
      <c r="BH121" s="229"/>
      <c r="BI121" s="229"/>
      <c r="BJ121" s="229"/>
      <c r="BK121" s="229"/>
      <c r="BL121" s="229"/>
      <c r="BM121" s="229"/>
      <c r="BN121" s="229"/>
      <c r="BO121" s="229"/>
      <c r="BP121" s="229"/>
      <c r="BQ121" s="229"/>
      <c r="BR121" s="229"/>
      <c r="BS121" s="229"/>
      <c r="BT121" s="229"/>
      <c r="BU121" s="229"/>
      <c r="BV121" s="229"/>
    </row>
    <row r="122" customFormat="false" ht="11.25" hidden="false" customHeight="false" outlineLevel="0" collapsed="false">
      <c r="BG122" s="229"/>
      <c r="BH122" s="229"/>
      <c r="BI122" s="229"/>
      <c r="BJ122" s="229"/>
      <c r="BK122" s="229"/>
      <c r="BL122" s="229"/>
      <c r="BM122" s="229"/>
      <c r="BN122" s="229"/>
      <c r="BO122" s="229"/>
      <c r="BP122" s="229"/>
      <c r="BQ122" s="229"/>
      <c r="BR122" s="229"/>
      <c r="BS122" s="229"/>
      <c r="BT122" s="229"/>
      <c r="BU122" s="229"/>
      <c r="BV122" s="229"/>
    </row>
    <row r="123" customFormat="false" ht="11.25" hidden="false" customHeight="false" outlineLevel="0" collapsed="false">
      <c r="BG123" s="229"/>
      <c r="BH123" s="229"/>
      <c r="BI123" s="229"/>
      <c r="BJ123" s="229"/>
      <c r="BK123" s="229"/>
      <c r="BL123" s="229"/>
      <c r="BM123" s="229"/>
      <c r="BN123" s="229"/>
      <c r="BO123" s="229"/>
      <c r="BP123" s="229"/>
      <c r="BQ123" s="229"/>
      <c r="BR123" s="229"/>
      <c r="BS123" s="229"/>
      <c r="BT123" s="229"/>
      <c r="BU123" s="229"/>
      <c r="BV123" s="229"/>
    </row>
    <row r="124" customFormat="false" ht="11.25" hidden="false" customHeight="false" outlineLevel="0" collapsed="false">
      <c r="BG124" s="229"/>
      <c r="BH124" s="229"/>
      <c r="BI124" s="229"/>
      <c r="BJ124" s="229"/>
      <c r="BK124" s="229"/>
      <c r="BL124" s="229"/>
      <c r="BM124" s="229"/>
      <c r="BN124" s="229"/>
      <c r="BO124" s="229"/>
      <c r="BP124" s="229"/>
      <c r="BQ124" s="229"/>
      <c r="BR124" s="229"/>
      <c r="BS124" s="229"/>
      <c r="BT124" s="229"/>
      <c r="BU124" s="229"/>
      <c r="BV124" s="229"/>
    </row>
    <row r="125" customFormat="false" ht="11.25" hidden="false" customHeight="false" outlineLevel="0" collapsed="false">
      <c r="BG125" s="229"/>
      <c r="BH125" s="229"/>
      <c r="BI125" s="229"/>
      <c r="BJ125" s="229"/>
      <c r="BK125" s="229"/>
      <c r="BL125" s="229"/>
      <c r="BM125" s="229"/>
      <c r="BN125" s="229"/>
      <c r="BO125" s="229"/>
      <c r="BP125" s="229"/>
      <c r="BQ125" s="229"/>
      <c r="BR125" s="229"/>
      <c r="BS125" s="229"/>
      <c r="BT125" s="229"/>
      <c r="BU125" s="229"/>
      <c r="BV125" s="229"/>
    </row>
    <row r="126" customFormat="false" ht="11.25" hidden="false" customHeight="false" outlineLevel="0" collapsed="false">
      <c r="BG126" s="229"/>
      <c r="BH126" s="229"/>
      <c r="BI126" s="229"/>
      <c r="BJ126" s="229"/>
      <c r="BK126" s="229"/>
      <c r="BL126" s="229"/>
      <c r="BM126" s="229"/>
      <c r="BN126" s="229"/>
      <c r="BO126" s="229"/>
      <c r="BP126" s="229"/>
      <c r="BQ126" s="229"/>
      <c r="BR126" s="229"/>
      <c r="BS126" s="229"/>
      <c r="BT126" s="229"/>
      <c r="BU126" s="229"/>
      <c r="BV126" s="229"/>
    </row>
    <row r="127" customFormat="false" ht="11.25" hidden="false" customHeight="false" outlineLevel="0" collapsed="false">
      <c r="BG127" s="229"/>
      <c r="BH127" s="229"/>
      <c r="BI127" s="229"/>
      <c r="BJ127" s="229"/>
      <c r="BK127" s="229"/>
      <c r="BL127" s="229"/>
      <c r="BM127" s="229"/>
      <c r="BN127" s="229"/>
      <c r="BO127" s="229"/>
      <c r="BP127" s="229"/>
      <c r="BQ127" s="229"/>
      <c r="BR127" s="229"/>
      <c r="BS127" s="229"/>
      <c r="BT127" s="229"/>
      <c r="BU127" s="229"/>
      <c r="BV127" s="229"/>
    </row>
    <row r="128" customFormat="false" ht="11.25" hidden="false" customHeight="false" outlineLevel="0" collapsed="false">
      <c r="BG128" s="229"/>
      <c r="BH128" s="229"/>
      <c r="BI128" s="229"/>
      <c r="BJ128" s="229"/>
      <c r="BK128" s="229"/>
      <c r="BL128" s="229"/>
      <c r="BM128" s="229"/>
      <c r="BN128" s="229"/>
      <c r="BO128" s="229"/>
      <c r="BP128" s="229"/>
      <c r="BQ128" s="229"/>
      <c r="BR128" s="229"/>
      <c r="BS128" s="229"/>
      <c r="BT128" s="229"/>
      <c r="BU128" s="229"/>
      <c r="BV128" s="229"/>
    </row>
    <row r="129" customFormat="false" ht="11.25" hidden="false" customHeight="false" outlineLevel="0" collapsed="false">
      <c r="BG129" s="229"/>
      <c r="BH129" s="229"/>
      <c r="BI129" s="229"/>
      <c r="BJ129" s="229"/>
      <c r="BK129" s="229"/>
      <c r="BL129" s="229"/>
      <c r="BM129" s="229"/>
      <c r="BN129" s="229"/>
      <c r="BO129" s="229"/>
      <c r="BP129" s="229"/>
      <c r="BQ129" s="229"/>
      <c r="BR129" s="229"/>
      <c r="BS129" s="229"/>
      <c r="BT129" s="229"/>
      <c r="BU129" s="229"/>
      <c r="BV129" s="229"/>
    </row>
    <row r="130" customFormat="false" ht="11.25" hidden="false" customHeight="false" outlineLevel="0" collapsed="false">
      <c r="BG130" s="229"/>
      <c r="BH130" s="229"/>
      <c r="BI130" s="229"/>
      <c r="BJ130" s="229"/>
      <c r="BK130" s="229"/>
      <c r="BL130" s="229"/>
      <c r="BM130" s="229"/>
      <c r="BN130" s="229"/>
      <c r="BO130" s="229"/>
      <c r="BP130" s="229"/>
      <c r="BQ130" s="229"/>
      <c r="BR130" s="229"/>
      <c r="BS130" s="229"/>
      <c r="BT130" s="229"/>
      <c r="BU130" s="229"/>
      <c r="BV130" s="229"/>
    </row>
    <row r="131" customFormat="false" ht="11.25" hidden="false" customHeight="false" outlineLevel="0" collapsed="false">
      <c r="BG131" s="229"/>
      <c r="BH131" s="229"/>
      <c r="BI131" s="229"/>
      <c r="BJ131" s="229"/>
      <c r="BK131" s="229"/>
      <c r="BL131" s="229"/>
      <c r="BM131" s="229"/>
      <c r="BN131" s="229"/>
      <c r="BO131" s="229"/>
      <c r="BP131" s="229"/>
      <c r="BQ131" s="229"/>
      <c r="BR131" s="229"/>
      <c r="BS131" s="229"/>
      <c r="BT131" s="229"/>
      <c r="BU131" s="229"/>
      <c r="BV131" s="229"/>
    </row>
    <row r="132" customFormat="false" ht="11.25" hidden="false" customHeight="false" outlineLevel="0" collapsed="false">
      <c r="BG132" s="229"/>
      <c r="BH132" s="229"/>
      <c r="BI132" s="229"/>
      <c r="BJ132" s="229"/>
      <c r="BK132" s="229"/>
      <c r="BL132" s="229"/>
      <c r="BM132" s="229"/>
      <c r="BN132" s="229"/>
      <c r="BO132" s="229"/>
      <c r="BP132" s="229"/>
      <c r="BQ132" s="229"/>
      <c r="BR132" s="229"/>
      <c r="BS132" s="229"/>
      <c r="BT132" s="229"/>
      <c r="BU132" s="229"/>
      <c r="BV132" s="229"/>
    </row>
    <row r="133" customFormat="false" ht="11.25" hidden="false" customHeight="false" outlineLevel="0" collapsed="false">
      <c r="BG133" s="229"/>
      <c r="BH133" s="229"/>
      <c r="BI133" s="229"/>
      <c r="BJ133" s="229"/>
      <c r="BK133" s="229"/>
      <c r="BL133" s="229"/>
      <c r="BM133" s="229"/>
      <c r="BN133" s="229"/>
      <c r="BO133" s="229"/>
      <c r="BP133" s="229"/>
      <c r="BQ133" s="229"/>
      <c r="BR133" s="229"/>
      <c r="BS133" s="229"/>
      <c r="BT133" s="229"/>
      <c r="BU133" s="229"/>
      <c r="BV133" s="229"/>
    </row>
    <row r="134" customFormat="false" ht="11.25" hidden="false" customHeight="false" outlineLevel="0" collapsed="false">
      <c r="BG134" s="229"/>
      <c r="BH134" s="229"/>
      <c r="BI134" s="229"/>
      <c r="BJ134" s="229"/>
      <c r="BK134" s="229"/>
      <c r="BL134" s="229"/>
      <c r="BM134" s="229"/>
      <c r="BN134" s="229"/>
      <c r="BO134" s="229"/>
      <c r="BP134" s="229"/>
      <c r="BQ134" s="229"/>
      <c r="BR134" s="229"/>
      <c r="BS134" s="229"/>
      <c r="BT134" s="229"/>
      <c r="BU134" s="229"/>
      <c r="BV134" s="229"/>
    </row>
    <row r="135" customFormat="false" ht="11.25" hidden="false" customHeight="false" outlineLevel="0" collapsed="false">
      <c r="BG135" s="229"/>
      <c r="BH135" s="229"/>
      <c r="BI135" s="229"/>
      <c r="BJ135" s="229"/>
      <c r="BK135" s="229"/>
      <c r="BL135" s="229"/>
      <c r="BM135" s="229"/>
      <c r="BN135" s="229"/>
      <c r="BO135" s="229"/>
      <c r="BP135" s="229"/>
      <c r="BQ135" s="229"/>
      <c r="BR135" s="229"/>
      <c r="BS135" s="229"/>
      <c r="BT135" s="229"/>
      <c r="BU135" s="229"/>
      <c r="BV135" s="229"/>
    </row>
    <row r="136" customFormat="false" ht="11.25" hidden="false" customHeight="false" outlineLevel="0" collapsed="false">
      <c r="BG136" s="229"/>
      <c r="BH136" s="229"/>
      <c r="BI136" s="229"/>
      <c r="BJ136" s="229"/>
      <c r="BK136" s="229"/>
      <c r="BL136" s="229"/>
      <c r="BM136" s="229"/>
      <c r="BN136" s="229"/>
      <c r="BO136" s="229"/>
      <c r="BP136" s="229"/>
      <c r="BQ136" s="229"/>
      <c r="BR136" s="229"/>
      <c r="BS136" s="229"/>
      <c r="BT136" s="229"/>
      <c r="BU136" s="229"/>
      <c r="BV136" s="229"/>
    </row>
    <row r="137" customFormat="false" ht="11.25" hidden="false" customHeight="false" outlineLevel="0" collapsed="false">
      <c r="BG137" s="229"/>
      <c r="BH137" s="229"/>
      <c r="BI137" s="229"/>
      <c r="BJ137" s="229"/>
      <c r="BK137" s="229"/>
      <c r="BL137" s="229"/>
      <c r="BM137" s="229"/>
      <c r="BN137" s="229"/>
      <c r="BO137" s="229"/>
      <c r="BP137" s="229"/>
      <c r="BQ137" s="229"/>
      <c r="BR137" s="229"/>
      <c r="BS137" s="229"/>
      <c r="BT137" s="229"/>
      <c r="BU137" s="229"/>
      <c r="BV137" s="229"/>
    </row>
    <row r="138" customFormat="false" ht="11.25" hidden="false" customHeight="false" outlineLevel="0" collapsed="false">
      <c r="BG138" s="229"/>
      <c r="BH138" s="229"/>
      <c r="BI138" s="229"/>
      <c r="BJ138" s="229"/>
      <c r="BK138" s="229"/>
      <c r="BL138" s="229"/>
      <c r="BM138" s="229"/>
      <c r="BN138" s="229"/>
      <c r="BO138" s="229"/>
      <c r="BP138" s="229"/>
      <c r="BQ138" s="229"/>
      <c r="BR138" s="229"/>
      <c r="BS138" s="229"/>
      <c r="BT138" s="229"/>
      <c r="BU138" s="229"/>
      <c r="BV138" s="229"/>
    </row>
    <row r="139" customFormat="false" ht="11.25" hidden="false" customHeight="false" outlineLevel="0" collapsed="false">
      <c r="BG139" s="229"/>
      <c r="BH139" s="229"/>
      <c r="BI139" s="229"/>
      <c r="BJ139" s="229"/>
      <c r="BK139" s="229"/>
      <c r="BL139" s="229"/>
      <c r="BM139" s="229"/>
      <c r="BN139" s="229"/>
      <c r="BO139" s="229"/>
      <c r="BP139" s="229"/>
      <c r="BQ139" s="229"/>
      <c r="BR139" s="229"/>
      <c r="BS139" s="229"/>
      <c r="BT139" s="229"/>
      <c r="BU139" s="229"/>
      <c r="BV139" s="229"/>
    </row>
    <row r="140" customFormat="false" ht="11.25" hidden="false" customHeight="false" outlineLevel="0" collapsed="false">
      <c r="BG140" s="229"/>
      <c r="BH140" s="229"/>
      <c r="BI140" s="229"/>
      <c r="BJ140" s="229"/>
      <c r="BK140" s="229"/>
      <c r="BL140" s="229"/>
      <c r="BM140" s="229"/>
      <c r="BN140" s="229"/>
      <c r="BO140" s="229"/>
      <c r="BP140" s="229"/>
      <c r="BQ140" s="229"/>
      <c r="BR140" s="229"/>
      <c r="BS140" s="229"/>
      <c r="BT140" s="229"/>
      <c r="BU140" s="229"/>
      <c r="BV140" s="229"/>
    </row>
    <row r="141" customFormat="false" ht="11.25" hidden="false" customHeight="false" outlineLevel="0" collapsed="false">
      <c r="BG141" s="229"/>
      <c r="BH141" s="229"/>
      <c r="BI141" s="229"/>
      <c r="BJ141" s="229"/>
      <c r="BK141" s="229"/>
      <c r="BL141" s="229"/>
      <c r="BM141" s="229"/>
      <c r="BN141" s="229"/>
      <c r="BO141" s="229"/>
      <c r="BP141" s="229"/>
      <c r="BQ141" s="229"/>
      <c r="BR141" s="229"/>
      <c r="BS141" s="229"/>
      <c r="BT141" s="229"/>
      <c r="BU141" s="229"/>
      <c r="BV141" s="229"/>
    </row>
    <row r="142" customFormat="false" ht="11.25" hidden="false" customHeight="false" outlineLevel="0" collapsed="false">
      <c r="BG142" s="229"/>
      <c r="BH142" s="229"/>
      <c r="BI142" s="229"/>
      <c r="BJ142" s="229"/>
      <c r="BK142" s="229"/>
      <c r="BL142" s="229"/>
      <c r="BM142" s="229"/>
      <c r="BN142" s="229"/>
      <c r="BO142" s="229"/>
      <c r="BP142" s="229"/>
      <c r="BQ142" s="229"/>
      <c r="BR142" s="229"/>
      <c r="BS142" s="229"/>
      <c r="BT142" s="229"/>
      <c r="BU142" s="229"/>
      <c r="BV142" s="229"/>
    </row>
    <row r="143" customFormat="false" ht="11.25" hidden="false" customHeight="false" outlineLevel="0" collapsed="false">
      <c r="BG143" s="229"/>
      <c r="BH143" s="229"/>
      <c r="BI143" s="229"/>
      <c r="BJ143" s="229"/>
      <c r="BK143" s="229"/>
      <c r="BL143" s="229"/>
      <c r="BM143" s="229"/>
      <c r="BN143" s="229"/>
      <c r="BO143" s="229"/>
      <c r="BP143" s="229"/>
      <c r="BQ143" s="229"/>
      <c r="BR143" s="229"/>
      <c r="BS143" s="229"/>
      <c r="BT143" s="229"/>
      <c r="BU143" s="229"/>
      <c r="BV143" s="229"/>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5" activePane="bottomRight" state="frozen"/>
      <selection pane="topLeft" activeCell="A1" activeCellId="0" sqref="A1"/>
      <selection pane="topRight" activeCell="AY1" activeCellId="0" sqref="AY1"/>
      <selection pane="bottomLeft" activeCell="A35" activeCellId="0" sqref="A35"/>
      <selection pane="bottomRight" activeCell="BE48" activeCellId="0" sqref="BE48"/>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74" min="3" style="230" width="6.7"/>
    <col collapsed="false" customWidth="false" hidden="false" outlineLevel="0" max="257" min="75" style="230" width="9.85"/>
  </cols>
  <sheetData>
    <row r="1" customFormat="false" ht="15.75" hidden="false" customHeight="true" outlineLevel="0" collapsed="false">
      <c r="A1" s="28" t="s">
        <v>30</v>
      </c>
      <c r="B1" s="231" t="s">
        <v>568</v>
      </c>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2"/>
    </row>
    <row r="2" s="234" customFormat="tru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35"/>
      <c r="B5" s="186" t="s">
        <v>569</v>
      </c>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7"/>
      <c r="BC5" s="236"/>
      <c r="BD5" s="236"/>
      <c r="BE5" s="236"/>
      <c r="BF5" s="236"/>
      <c r="BG5" s="238"/>
      <c r="BH5" s="238"/>
      <c r="BI5" s="238"/>
      <c r="BJ5" s="238"/>
      <c r="BK5" s="238"/>
      <c r="BL5" s="238"/>
      <c r="BM5" s="238"/>
      <c r="BN5" s="238"/>
      <c r="BO5" s="238"/>
      <c r="BP5" s="238"/>
      <c r="BQ5" s="238"/>
      <c r="BR5" s="238"/>
      <c r="BS5" s="238"/>
      <c r="BT5" s="238"/>
      <c r="BU5" s="238"/>
      <c r="BV5" s="238"/>
    </row>
    <row r="6" customFormat="false" ht="11.1" hidden="false" customHeight="true" outlineLevel="0" collapsed="false">
      <c r="A6" s="235" t="s">
        <v>125</v>
      </c>
      <c r="B6" s="239" t="s">
        <v>570</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6.4013</v>
      </c>
      <c r="AX6" s="76" t="n">
        <v>241.4627</v>
      </c>
      <c r="AY6" s="77" t="n">
        <v>248.4685</v>
      </c>
      <c r="AZ6" s="77" t="n">
        <v>249.6228</v>
      </c>
      <c r="BA6" s="77" t="n">
        <v>252.049</v>
      </c>
      <c r="BB6" s="77" t="n">
        <v>255.1943</v>
      </c>
      <c r="BC6" s="77" t="n">
        <v>259.4159</v>
      </c>
      <c r="BD6" s="77" t="n">
        <v>260.2365</v>
      </c>
      <c r="BE6" s="77" t="n">
        <v>260.7775</v>
      </c>
      <c r="BF6" s="77" t="n">
        <v>258.0686</v>
      </c>
      <c r="BG6" s="77" t="n">
        <v>253.282</v>
      </c>
      <c r="BH6" s="77" t="n">
        <v>250.0533</v>
      </c>
      <c r="BI6" s="77" t="n">
        <v>249.0688</v>
      </c>
      <c r="BJ6" s="77" t="n">
        <v>248.2113</v>
      </c>
      <c r="BK6" s="77" t="n">
        <v>256.2283</v>
      </c>
      <c r="BL6" s="77" t="n">
        <v>258.4414</v>
      </c>
      <c r="BM6" s="77" t="n">
        <v>262.5004</v>
      </c>
      <c r="BN6" s="77" t="n">
        <v>267.0041</v>
      </c>
      <c r="BO6" s="77" t="n">
        <v>272.0236</v>
      </c>
      <c r="BP6" s="77" t="n">
        <v>272.6852</v>
      </c>
      <c r="BQ6" s="77" t="n">
        <v>274.0802</v>
      </c>
      <c r="BR6" s="77" t="n">
        <v>271.8344</v>
      </c>
      <c r="BS6" s="77" t="n">
        <v>265.3069</v>
      </c>
      <c r="BT6" s="77" t="n">
        <v>260.7641</v>
      </c>
      <c r="BU6" s="77" t="n">
        <v>258.8233</v>
      </c>
      <c r="BV6" s="77" t="n">
        <v>257.1769</v>
      </c>
    </row>
    <row r="7" customFormat="false" ht="11.1" hidden="false" customHeight="true" outlineLevel="0" collapsed="false">
      <c r="A7" s="240"/>
      <c r="B7" s="186" t="s">
        <v>571</v>
      </c>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row>
    <row r="8" customFormat="false" ht="11.1" hidden="false" customHeight="true" outlineLevel="0" collapsed="false">
      <c r="A8" s="240" t="s">
        <v>572</v>
      </c>
      <c r="B8" s="192" t="s">
        <v>573</v>
      </c>
      <c r="C8" s="76" t="n">
        <v>174.5</v>
      </c>
      <c r="D8" s="76" t="n">
        <v>175.5</v>
      </c>
      <c r="E8" s="76" t="n">
        <v>206.4</v>
      </c>
      <c r="F8" s="76" t="n">
        <v>232.1</v>
      </c>
      <c r="G8" s="76" t="n">
        <v>252.7</v>
      </c>
      <c r="H8" s="76" t="n">
        <v>247.8</v>
      </c>
      <c r="I8" s="76" t="n">
        <v>241.7</v>
      </c>
      <c r="J8" s="76" t="n">
        <v>224.3</v>
      </c>
      <c r="K8" s="76" t="n">
        <v>225.3</v>
      </c>
      <c r="L8" s="76" t="n">
        <v>228.7</v>
      </c>
      <c r="M8" s="76" t="n">
        <v>256.7</v>
      </c>
      <c r="N8" s="76" t="n">
        <v>252.9</v>
      </c>
      <c r="O8" s="76" t="n">
        <v>257.5</v>
      </c>
      <c r="P8" s="76" t="n">
        <v>256.4</v>
      </c>
      <c r="Q8" s="76" t="n">
        <v>275</v>
      </c>
      <c r="R8" s="76" t="n">
        <v>293.4</v>
      </c>
      <c r="S8" s="76" t="n">
        <v>329.3</v>
      </c>
      <c r="T8" s="76" t="n">
        <v>352.5</v>
      </c>
      <c r="U8" s="76" t="n">
        <v>352.4</v>
      </c>
      <c r="V8" s="76" t="n">
        <v>322.2</v>
      </c>
      <c r="W8" s="76" t="n">
        <v>319.7</v>
      </c>
      <c r="X8" s="76" t="n">
        <v>255.3</v>
      </c>
      <c r="Y8" s="76" t="n">
        <v>162.3</v>
      </c>
      <c r="Z8" s="76" t="n">
        <v>121.5</v>
      </c>
      <c r="AA8" s="76" t="n">
        <v>130.1</v>
      </c>
      <c r="AB8" s="76" t="n">
        <v>143.5</v>
      </c>
      <c r="AC8" s="76" t="n">
        <v>147.3</v>
      </c>
      <c r="AD8" s="76" t="n">
        <v>155.7</v>
      </c>
      <c r="AE8" s="76" t="n">
        <v>180.1</v>
      </c>
      <c r="AF8" s="76" t="n">
        <v>211.8</v>
      </c>
      <c r="AG8" s="76" t="n">
        <v>201.3</v>
      </c>
      <c r="AH8" s="76" t="n">
        <v>210.2</v>
      </c>
      <c r="AI8" s="76" t="n">
        <v>201.1</v>
      </c>
      <c r="AJ8" s="76" t="n">
        <v>203.8</v>
      </c>
      <c r="AK8" s="76" t="n">
        <v>215.5</v>
      </c>
      <c r="AL8" s="76" t="n">
        <v>212.5</v>
      </c>
      <c r="AM8" s="76" t="n">
        <v>223.4</v>
      </c>
      <c r="AN8" s="76" t="n">
        <v>216.9</v>
      </c>
      <c r="AO8" s="76" t="n">
        <v>228.2</v>
      </c>
      <c r="AP8" s="76" t="n">
        <v>234.2</v>
      </c>
      <c r="AQ8" s="76" t="n">
        <v>233.9</v>
      </c>
      <c r="AR8" s="76" t="n">
        <v>218.8</v>
      </c>
      <c r="AS8" s="76" t="n">
        <v>217.5</v>
      </c>
      <c r="AT8" s="76" t="n">
        <v>218.2</v>
      </c>
      <c r="AU8" s="76" t="n">
        <v>214.7</v>
      </c>
      <c r="AV8" s="76" t="n">
        <v>228.2</v>
      </c>
      <c r="AW8" s="76" t="n">
        <v>237.795</v>
      </c>
      <c r="AX8" s="76" t="n">
        <v>253.736666666667</v>
      </c>
      <c r="AY8" s="77" t="n">
        <v>259.844</v>
      </c>
      <c r="AZ8" s="77" t="n">
        <v>261.5273</v>
      </c>
      <c r="BA8" s="77" t="n">
        <v>261.6607</v>
      </c>
      <c r="BB8" s="77" t="n">
        <v>265.0748</v>
      </c>
      <c r="BC8" s="77" t="n">
        <v>270.4433</v>
      </c>
      <c r="BD8" s="77" t="n">
        <v>271.7369</v>
      </c>
      <c r="BE8" s="77" t="n">
        <v>273.0632</v>
      </c>
      <c r="BF8" s="77" t="n">
        <v>270.266</v>
      </c>
      <c r="BG8" s="77" t="n">
        <v>265.2984</v>
      </c>
      <c r="BH8" s="77" t="n">
        <v>261.8772</v>
      </c>
      <c r="BI8" s="77" t="n">
        <v>261.0637</v>
      </c>
      <c r="BJ8" s="77" t="n">
        <v>261.8971</v>
      </c>
      <c r="BK8" s="77" t="n">
        <v>268.8229</v>
      </c>
      <c r="BL8" s="77" t="n">
        <v>269.4531</v>
      </c>
      <c r="BM8" s="77" t="n">
        <v>271.5188</v>
      </c>
      <c r="BN8" s="77" t="n">
        <v>276.4065</v>
      </c>
      <c r="BO8" s="77" t="n">
        <v>282.7283</v>
      </c>
      <c r="BP8" s="77" t="n">
        <v>284.0709</v>
      </c>
      <c r="BQ8" s="77" t="n">
        <v>286.0801</v>
      </c>
      <c r="BR8" s="77" t="n">
        <v>283.8617</v>
      </c>
      <c r="BS8" s="77" t="n">
        <v>277.5766</v>
      </c>
      <c r="BT8" s="77" t="n">
        <v>272.6829</v>
      </c>
      <c r="BU8" s="77" t="n">
        <v>270.8708</v>
      </c>
      <c r="BV8" s="77" t="n">
        <v>270.8988</v>
      </c>
    </row>
    <row r="9" customFormat="false" ht="11.1" hidden="false" customHeight="true" outlineLevel="0" collapsed="false">
      <c r="A9" s="240" t="s">
        <v>574</v>
      </c>
      <c r="B9" s="192" t="s">
        <v>575</v>
      </c>
      <c r="C9" s="76" t="n">
        <v>165.6</v>
      </c>
      <c r="D9" s="76" t="n">
        <v>179.9</v>
      </c>
      <c r="E9" s="76" t="n">
        <v>203.9</v>
      </c>
      <c r="F9" s="76" t="n">
        <v>231.7</v>
      </c>
      <c r="G9" s="76" t="n">
        <v>272.2</v>
      </c>
      <c r="H9" s="76" t="n">
        <v>255.8</v>
      </c>
      <c r="I9" s="76" t="n">
        <v>252.3</v>
      </c>
      <c r="J9" s="76" t="n">
        <v>234.9</v>
      </c>
      <c r="K9" s="76" t="n">
        <v>240.7</v>
      </c>
      <c r="L9" s="76" t="n">
        <v>230.8</v>
      </c>
      <c r="M9" s="76" t="n">
        <v>257.6</v>
      </c>
      <c r="N9" s="76" t="n">
        <v>247.1</v>
      </c>
      <c r="O9" s="76" t="n">
        <v>252.1</v>
      </c>
      <c r="P9" s="76" t="n">
        <v>253.7</v>
      </c>
      <c r="Q9" s="76" t="n">
        <v>273.5</v>
      </c>
      <c r="R9" s="76" t="n">
        <v>294.2</v>
      </c>
      <c r="S9" s="76" t="n">
        <v>330.5</v>
      </c>
      <c r="T9" s="76" t="n">
        <v>348.7</v>
      </c>
      <c r="U9" s="76" t="n">
        <v>347.8</v>
      </c>
      <c r="V9" s="76" t="n">
        <v>321.4</v>
      </c>
      <c r="W9" s="76" t="n">
        <v>322.7</v>
      </c>
      <c r="X9" s="76" t="n">
        <v>240.9</v>
      </c>
      <c r="Y9" s="76" t="n">
        <v>148.4</v>
      </c>
      <c r="Z9" s="76" t="n">
        <v>118.1</v>
      </c>
      <c r="AA9" s="76" t="n">
        <v>137.1</v>
      </c>
      <c r="AB9" s="76" t="n">
        <v>140.9</v>
      </c>
      <c r="AC9" s="76" t="n">
        <v>147.8</v>
      </c>
      <c r="AD9" s="76" t="n">
        <v>154.6</v>
      </c>
      <c r="AE9" s="76" t="n">
        <v>185.8</v>
      </c>
      <c r="AF9" s="76" t="n">
        <v>217.5</v>
      </c>
      <c r="AG9" s="76" t="n">
        <v>198.1</v>
      </c>
      <c r="AH9" s="76" t="n">
        <v>207.6</v>
      </c>
      <c r="AI9" s="76" t="n">
        <v>195.9</v>
      </c>
      <c r="AJ9" s="76" t="n">
        <v>204.4</v>
      </c>
      <c r="AK9" s="76" t="n">
        <v>211</v>
      </c>
      <c r="AL9" s="76" t="n">
        <v>207.8</v>
      </c>
      <c r="AM9" s="76" t="n">
        <v>218.1</v>
      </c>
      <c r="AN9" s="76" t="n">
        <v>210.2</v>
      </c>
      <c r="AO9" s="76" t="n">
        <v>225.9</v>
      </c>
      <c r="AP9" s="76" t="n">
        <v>234.7</v>
      </c>
      <c r="AQ9" s="76" t="n">
        <v>228.7</v>
      </c>
      <c r="AR9" s="76" t="n">
        <v>220.7</v>
      </c>
      <c r="AS9" s="76" t="n">
        <v>221.2</v>
      </c>
      <c r="AT9" s="76" t="n">
        <v>219.7</v>
      </c>
      <c r="AU9" s="76" t="n">
        <v>222.6</v>
      </c>
      <c r="AV9" s="76" t="n">
        <v>230.1</v>
      </c>
      <c r="AW9" s="76" t="n">
        <v>234.181666666667</v>
      </c>
      <c r="AX9" s="76" t="n">
        <v>247.188888888889</v>
      </c>
      <c r="AY9" s="77" t="n">
        <v>258.2624</v>
      </c>
      <c r="AZ9" s="77" t="n">
        <v>258.8563</v>
      </c>
      <c r="BA9" s="77" t="n">
        <v>261.3945</v>
      </c>
      <c r="BB9" s="77" t="n">
        <v>263.7326</v>
      </c>
      <c r="BC9" s="77" t="n">
        <v>270.6904</v>
      </c>
      <c r="BD9" s="77" t="n">
        <v>271.1155</v>
      </c>
      <c r="BE9" s="77" t="n">
        <v>272.2426</v>
      </c>
      <c r="BF9" s="77" t="n">
        <v>269.7047</v>
      </c>
      <c r="BG9" s="77" t="n">
        <v>263.7503</v>
      </c>
      <c r="BH9" s="77" t="n">
        <v>259.4038</v>
      </c>
      <c r="BI9" s="77" t="n">
        <v>257.9001</v>
      </c>
      <c r="BJ9" s="77" t="n">
        <v>257.4518</v>
      </c>
      <c r="BK9" s="77" t="n">
        <v>266.2696</v>
      </c>
      <c r="BL9" s="77" t="n">
        <v>267.3012</v>
      </c>
      <c r="BM9" s="77" t="n">
        <v>271.5434</v>
      </c>
      <c r="BN9" s="77" t="n">
        <v>275.425</v>
      </c>
      <c r="BO9" s="77" t="n">
        <v>283.3447</v>
      </c>
      <c r="BP9" s="77" t="n">
        <v>283.5339</v>
      </c>
      <c r="BQ9" s="77" t="n">
        <v>285.4427</v>
      </c>
      <c r="BR9" s="77" t="n">
        <v>283.3649</v>
      </c>
      <c r="BS9" s="77" t="n">
        <v>275.5886</v>
      </c>
      <c r="BT9" s="77" t="n">
        <v>270.0048</v>
      </c>
      <c r="BU9" s="77" t="n">
        <v>267.5924</v>
      </c>
      <c r="BV9" s="77" t="n">
        <v>267.2192</v>
      </c>
    </row>
    <row r="10" customFormat="false" ht="11.1" hidden="false" customHeight="true" outlineLevel="0" collapsed="false">
      <c r="A10" s="240" t="s">
        <v>576</v>
      </c>
      <c r="B10" s="192" t="s">
        <v>577</v>
      </c>
      <c r="C10" s="76" t="n">
        <v>168.8</v>
      </c>
      <c r="D10" s="76" t="n">
        <v>172.1</v>
      </c>
      <c r="E10" s="76" t="n">
        <v>201.7</v>
      </c>
      <c r="F10" s="76" t="n">
        <v>232.7</v>
      </c>
      <c r="G10" s="76" t="n">
        <v>256.5</v>
      </c>
      <c r="H10" s="76" t="n">
        <v>251.2</v>
      </c>
      <c r="I10" s="76" t="n">
        <v>243.8</v>
      </c>
      <c r="J10" s="76" t="n">
        <v>226.4</v>
      </c>
      <c r="K10" s="76" t="n">
        <v>227.9</v>
      </c>
      <c r="L10" s="76" t="n">
        <v>228.1</v>
      </c>
      <c r="M10" s="76" t="n">
        <v>253.5</v>
      </c>
      <c r="N10" s="76" t="n">
        <v>246.3</v>
      </c>
      <c r="O10" s="76" t="n">
        <v>251.1</v>
      </c>
      <c r="P10" s="76" t="n">
        <v>252.7</v>
      </c>
      <c r="Q10" s="76" t="n">
        <v>273.7</v>
      </c>
      <c r="R10" s="76" t="n">
        <v>293.5</v>
      </c>
      <c r="S10" s="76" t="n">
        <v>326.8</v>
      </c>
      <c r="T10" s="76" t="n">
        <v>348.6</v>
      </c>
      <c r="U10" s="76" t="n">
        <v>349.7</v>
      </c>
      <c r="V10" s="76" t="n">
        <v>319.4</v>
      </c>
      <c r="W10" s="76" t="n">
        <v>319.6</v>
      </c>
      <c r="X10" s="76" t="n">
        <v>246</v>
      </c>
      <c r="Y10" s="76" t="n">
        <v>154.7</v>
      </c>
      <c r="Z10" s="76" t="n">
        <v>114.6</v>
      </c>
      <c r="AA10" s="76" t="n">
        <v>125.8</v>
      </c>
      <c r="AB10" s="76" t="n">
        <v>139.1</v>
      </c>
      <c r="AC10" s="76" t="n">
        <v>144</v>
      </c>
      <c r="AD10" s="76" t="n">
        <v>153.5</v>
      </c>
      <c r="AE10" s="76" t="n">
        <v>177.9</v>
      </c>
      <c r="AF10" s="76" t="n">
        <v>209.1</v>
      </c>
      <c r="AG10" s="76" t="n">
        <v>197.2</v>
      </c>
      <c r="AH10" s="76" t="n">
        <v>207.1</v>
      </c>
      <c r="AI10" s="76" t="n">
        <v>194.5</v>
      </c>
      <c r="AJ10" s="76" t="n">
        <v>200.2</v>
      </c>
      <c r="AK10" s="76" t="n">
        <v>209.5</v>
      </c>
      <c r="AL10" s="76" t="n">
        <v>205.8</v>
      </c>
      <c r="AM10" s="76" t="n">
        <v>216.3</v>
      </c>
      <c r="AN10" s="76" t="n">
        <v>208.9</v>
      </c>
      <c r="AO10" s="76" t="n">
        <v>222.9</v>
      </c>
      <c r="AP10" s="76" t="n">
        <v>232.1</v>
      </c>
      <c r="AQ10" s="76" t="n">
        <v>230.2</v>
      </c>
      <c r="AR10" s="76" t="n">
        <v>217.3</v>
      </c>
      <c r="AS10" s="76" t="n">
        <v>215.2</v>
      </c>
      <c r="AT10" s="76" t="n">
        <v>216.5</v>
      </c>
      <c r="AU10" s="76" t="n">
        <v>213.9</v>
      </c>
      <c r="AV10" s="76" t="n">
        <v>223.5</v>
      </c>
      <c r="AW10" s="76" t="n">
        <v>226.683333333333</v>
      </c>
      <c r="AX10" s="76" t="n">
        <v>242.559444444444</v>
      </c>
      <c r="AY10" s="77" t="n">
        <v>251.5323</v>
      </c>
      <c r="AZ10" s="77" t="n">
        <v>255.8439</v>
      </c>
      <c r="BA10" s="77" t="n">
        <v>259.227</v>
      </c>
      <c r="BB10" s="77" t="n">
        <v>263.5025</v>
      </c>
      <c r="BC10" s="77" t="n">
        <v>267.3069</v>
      </c>
      <c r="BD10" s="77" t="n">
        <v>269.512</v>
      </c>
      <c r="BE10" s="77" t="n">
        <v>270.3543</v>
      </c>
      <c r="BF10" s="77" t="n">
        <v>266.779</v>
      </c>
      <c r="BG10" s="77" t="n">
        <v>262.0979</v>
      </c>
      <c r="BH10" s="77" t="n">
        <v>258.707</v>
      </c>
      <c r="BI10" s="77" t="n">
        <v>257.9733</v>
      </c>
      <c r="BJ10" s="77" t="n">
        <v>256.6928</v>
      </c>
      <c r="BK10" s="77" t="n">
        <v>263.7095</v>
      </c>
      <c r="BL10" s="77" t="n">
        <v>266.0751</v>
      </c>
      <c r="BM10" s="77" t="n">
        <v>269.9475</v>
      </c>
      <c r="BN10" s="77" t="n">
        <v>275.1982</v>
      </c>
      <c r="BO10" s="77" t="n">
        <v>279.7879</v>
      </c>
      <c r="BP10" s="77" t="n">
        <v>282.0283</v>
      </c>
      <c r="BQ10" s="77" t="n">
        <v>283.6891</v>
      </c>
      <c r="BR10" s="77" t="n">
        <v>280.6306</v>
      </c>
      <c r="BS10" s="77" t="n">
        <v>274.4254</v>
      </c>
      <c r="BT10" s="77" t="n">
        <v>269.7854</v>
      </c>
      <c r="BU10" s="77" t="n">
        <v>268.0991</v>
      </c>
      <c r="BV10" s="77" t="n">
        <v>266.0133</v>
      </c>
    </row>
    <row r="11" customFormat="false" ht="11.1" hidden="false" customHeight="true" outlineLevel="0" collapsed="false">
      <c r="A11" s="240" t="s">
        <v>578</v>
      </c>
      <c r="B11" s="192" t="s">
        <v>579</v>
      </c>
      <c r="C11" s="76" t="n">
        <v>171.9</v>
      </c>
      <c r="D11" s="76" t="n">
        <v>172.1</v>
      </c>
      <c r="E11" s="76" t="n">
        <v>200.6</v>
      </c>
      <c r="F11" s="76" t="n">
        <v>233.6</v>
      </c>
      <c r="G11" s="76" t="n">
        <v>272.3</v>
      </c>
      <c r="H11" s="76" t="n">
        <v>270.7</v>
      </c>
      <c r="I11" s="76" t="n">
        <v>259.3</v>
      </c>
      <c r="J11" s="76" t="n">
        <v>241.5</v>
      </c>
      <c r="K11" s="76" t="n">
        <v>237.8</v>
      </c>
      <c r="L11" s="76" t="n">
        <v>237.2</v>
      </c>
      <c r="M11" s="76" t="n">
        <v>257.7</v>
      </c>
      <c r="N11" s="76" t="n">
        <v>248.9</v>
      </c>
      <c r="O11" s="76" t="n">
        <v>245.8</v>
      </c>
      <c r="P11" s="76" t="n">
        <v>251.3</v>
      </c>
      <c r="Q11" s="76" t="n">
        <v>268.8</v>
      </c>
      <c r="R11" s="76" t="n">
        <v>290.1</v>
      </c>
      <c r="S11" s="76" t="n">
        <v>323</v>
      </c>
      <c r="T11" s="76" t="n">
        <v>351.2</v>
      </c>
      <c r="U11" s="76" t="n">
        <v>360.2</v>
      </c>
      <c r="V11" s="76" t="n">
        <v>343.7</v>
      </c>
      <c r="W11" s="76" t="n">
        <v>323.3</v>
      </c>
      <c r="X11" s="76" t="n">
        <v>260.4</v>
      </c>
      <c r="Y11" s="76" t="n">
        <v>157.4</v>
      </c>
      <c r="Z11" s="76" t="n">
        <v>109.8</v>
      </c>
      <c r="AA11" s="76" t="n">
        <v>112.9</v>
      </c>
      <c r="AB11" s="76" t="n">
        <v>132.4</v>
      </c>
      <c r="AC11" s="76" t="n">
        <v>139.6</v>
      </c>
      <c r="AD11" s="76" t="n">
        <v>156.5</v>
      </c>
      <c r="AE11" s="76" t="n">
        <v>179.9</v>
      </c>
      <c r="AF11" s="76" t="n">
        <v>210.2</v>
      </c>
      <c r="AG11" s="76" t="n">
        <v>206.2</v>
      </c>
      <c r="AH11" s="76" t="n">
        <v>212.7</v>
      </c>
      <c r="AI11" s="76" t="n">
        <v>209.6</v>
      </c>
      <c r="AJ11" s="76" t="n">
        <v>204.5</v>
      </c>
      <c r="AK11" s="76" t="n">
        <v>211.9</v>
      </c>
      <c r="AL11" s="76" t="n">
        <v>205.1</v>
      </c>
      <c r="AM11" s="76" t="n">
        <v>212.4</v>
      </c>
      <c r="AN11" s="76" t="n">
        <v>215.2</v>
      </c>
      <c r="AO11" s="76" t="n">
        <v>226.6</v>
      </c>
      <c r="AP11" s="76" t="n">
        <v>239.3</v>
      </c>
      <c r="AQ11" s="76" t="n">
        <v>239.6</v>
      </c>
      <c r="AR11" s="76" t="n">
        <v>229.5</v>
      </c>
      <c r="AS11" s="76" t="n">
        <v>228.2</v>
      </c>
      <c r="AT11" s="76" t="n">
        <v>232.2</v>
      </c>
      <c r="AU11" s="76" t="n">
        <v>233.7</v>
      </c>
      <c r="AV11" s="76" t="n">
        <v>230</v>
      </c>
      <c r="AW11" s="76" t="n">
        <v>229.901666666667</v>
      </c>
      <c r="AX11" s="76" t="n">
        <v>230.987222222222</v>
      </c>
      <c r="AY11" s="77" t="n">
        <v>245.3694</v>
      </c>
      <c r="AZ11" s="77" t="n">
        <v>252.3345</v>
      </c>
      <c r="BA11" s="77" t="n">
        <v>257.7107</v>
      </c>
      <c r="BB11" s="77" t="n">
        <v>264.1605</v>
      </c>
      <c r="BC11" s="77" t="n">
        <v>273.0827</v>
      </c>
      <c r="BD11" s="77" t="n">
        <v>276.2835</v>
      </c>
      <c r="BE11" s="77" t="n">
        <v>278.7269</v>
      </c>
      <c r="BF11" s="77" t="n">
        <v>280.1242</v>
      </c>
      <c r="BG11" s="77" t="n">
        <v>275.5898</v>
      </c>
      <c r="BH11" s="77" t="n">
        <v>268.1976</v>
      </c>
      <c r="BI11" s="77" t="n">
        <v>263.7821</v>
      </c>
      <c r="BJ11" s="77" t="n">
        <v>257.6932</v>
      </c>
      <c r="BK11" s="77" t="n">
        <v>260.4684</v>
      </c>
      <c r="BL11" s="77" t="n">
        <v>262.9666</v>
      </c>
      <c r="BM11" s="77" t="n">
        <v>268.1921</v>
      </c>
      <c r="BN11" s="77" t="n">
        <v>275.6099</v>
      </c>
      <c r="BO11" s="77" t="n">
        <v>285.4267</v>
      </c>
      <c r="BP11" s="77" t="n">
        <v>288.7908</v>
      </c>
      <c r="BQ11" s="77" t="n">
        <v>291.747</v>
      </c>
      <c r="BR11" s="77" t="n">
        <v>293.6016</v>
      </c>
      <c r="BS11" s="77" t="n">
        <v>288.2163</v>
      </c>
      <c r="BT11" s="77" t="n">
        <v>279.632</v>
      </c>
      <c r="BU11" s="77" t="n">
        <v>274.2085</v>
      </c>
      <c r="BV11" s="77" t="n">
        <v>267.233</v>
      </c>
    </row>
    <row r="12" customFormat="false" ht="11.1" hidden="false" customHeight="true" outlineLevel="0" collapsed="false">
      <c r="A12" s="240" t="s">
        <v>580</v>
      </c>
      <c r="B12" s="192" t="s">
        <v>581</v>
      </c>
      <c r="C12" s="76" t="n">
        <v>197.2</v>
      </c>
      <c r="D12" s="76" t="n">
        <v>202</v>
      </c>
      <c r="E12" s="76" t="n">
        <v>237.4</v>
      </c>
      <c r="F12" s="76" t="n">
        <v>261.9</v>
      </c>
      <c r="G12" s="76" t="n">
        <v>276.8</v>
      </c>
      <c r="H12" s="76" t="n">
        <v>258.7</v>
      </c>
      <c r="I12" s="76" t="n">
        <v>246.5</v>
      </c>
      <c r="J12" s="76" t="n">
        <v>227.4</v>
      </c>
      <c r="K12" s="76" t="n">
        <v>229.6</v>
      </c>
      <c r="L12" s="76" t="n">
        <v>243.3</v>
      </c>
      <c r="M12" s="76" t="n">
        <v>267.3</v>
      </c>
      <c r="N12" s="76" t="n">
        <v>260.8</v>
      </c>
      <c r="O12" s="76" t="n">
        <v>257.2</v>
      </c>
      <c r="P12" s="76" t="n">
        <v>256.9</v>
      </c>
      <c r="Q12" s="76" t="n">
        <v>289.1</v>
      </c>
      <c r="R12" s="76" t="n">
        <v>308.3</v>
      </c>
      <c r="S12" s="76" t="n">
        <v>334.1</v>
      </c>
      <c r="T12" s="76" t="n">
        <v>376.6</v>
      </c>
      <c r="U12" s="76" t="n">
        <v>371.7</v>
      </c>
      <c r="V12" s="76" t="n">
        <v>339.2</v>
      </c>
      <c r="W12" s="76" t="n">
        <v>314.9</v>
      </c>
      <c r="X12" s="76" t="n">
        <v>267.7</v>
      </c>
      <c r="Y12" s="76" t="n">
        <v>175.6</v>
      </c>
      <c r="Z12" s="76" t="n">
        <v>127.6</v>
      </c>
      <c r="AA12" s="76" t="n">
        <v>145.5</v>
      </c>
      <c r="AB12" s="76" t="n">
        <v>164.3</v>
      </c>
      <c r="AC12" s="76" t="n">
        <v>161.1</v>
      </c>
      <c r="AD12" s="76" t="n">
        <v>171.5</v>
      </c>
      <c r="AE12" s="76" t="n">
        <v>190.5</v>
      </c>
      <c r="AF12" s="76" t="n">
        <v>229</v>
      </c>
      <c r="AG12" s="76" t="n">
        <v>221.5</v>
      </c>
      <c r="AH12" s="76" t="n">
        <v>236.9</v>
      </c>
      <c r="AI12" s="76" t="n">
        <v>242</v>
      </c>
      <c r="AJ12" s="76" t="n">
        <v>232</v>
      </c>
      <c r="AK12" s="76" t="n">
        <v>231.4</v>
      </c>
      <c r="AL12" s="76" t="n">
        <v>229.8</v>
      </c>
      <c r="AM12" s="76" t="n">
        <v>237.1</v>
      </c>
      <c r="AN12" s="76" t="n">
        <v>233.9</v>
      </c>
      <c r="AO12" s="76" t="n">
        <v>244.3</v>
      </c>
      <c r="AP12" s="76" t="n">
        <v>250.1</v>
      </c>
      <c r="AQ12" s="76" t="n">
        <v>247.4</v>
      </c>
      <c r="AR12" s="76" t="n">
        <v>243.7</v>
      </c>
      <c r="AS12" s="76" t="n">
        <v>248.1</v>
      </c>
      <c r="AT12" s="76" t="n">
        <v>249.2</v>
      </c>
      <c r="AU12" s="76" t="n">
        <v>239.8</v>
      </c>
      <c r="AV12" s="76" t="n">
        <v>246.3</v>
      </c>
      <c r="AW12" s="76" t="n">
        <v>251.558333333333</v>
      </c>
      <c r="AX12" s="76" t="n">
        <v>261.009444444444</v>
      </c>
      <c r="AY12" s="77" t="n">
        <v>267.2983</v>
      </c>
      <c r="AZ12" s="77" t="n">
        <v>274.5455</v>
      </c>
      <c r="BA12" s="77" t="n">
        <v>279.1535</v>
      </c>
      <c r="BB12" s="77" t="n">
        <v>283.7085</v>
      </c>
      <c r="BC12" s="77" t="n">
        <v>290.1982</v>
      </c>
      <c r="BD12" s="77" t="n">
        <v>292.0048</v>
      </c>
      <c r="BE12" s="77" t="n">
        <v>292.5362</v>
      </c>
      <c r="BF12" s="77" t="n">
        <v>289.6818</v>
      </c>
      <c r="BG12" s="77" t="n">
        <v>284.3661</v>
      </c>
      <c r="BH12" s="77" t="n">
        <v>279.4691</v>
      </c>
      <c r="BI12" s="77" t="n">
        <v>277.0363</v>
      </c>
      <c r="BJ12" s="77" t="n">
        <v>273.1562</v>
      </c>
      <c r="BK12" s="77" t="n">
        <v>279.0642</v>
      </c>
      <c r="BL12" s="77" t="n">
        <v>284.8537</v>
      </c>
      <c r="BM12" s="77" t="n">
        <v>291.0514</v>
      </c>
      <c r="BN12" s="77" t="n">
        <v>296.5312</v>
      </c>
      <c r="BO12" s="77" t="n">
        <v>303.6602</v>
      </c>
      <c r="BP12" s="77" t="n">
        <v>305.2116</v>
      </c>
      <c r="BQ12" s="77" t="n">
        <v>305.9813</v>
      </c>
      <c r="BR12" s="77" t="n">
        <v>303.3016</v>
      </c>
      <c r="BS12" s="77" t="n">
        <v>297.0264</v>
      </c>
      <c r="BT12" s="77" t="n">
        <v>291.1544</v>
      </c>
      <c r="BU12" s="77" t="n">
        <v>287.5678</v>
      </c>
      <c r="BV12" s="77" t="n">
        <v>283.0717</v>
      </c>
    </row>
    <row r="13" customFormat="false" ht="11.1" hidden="false" customHeight="true" outlineLevel="0" collapsed="false">
      <c r="A13" s="240" t="s">
        <v>582</v>
      </c>
      <c r="B13" s="192" t="s">
        <v>583</v>
      </c>
      <c r="C13" s="76" t="n">
        <v>174</v>
      </c>
      <c r="D13" s="76" t="n">
        <v>180.3</v>
      </c>
      <c r="E13" s="76" t="n">
        <v>209.3</v>
      </c>
      <c r="F13" s="76" t="n">
        <v>236.5</v>
      </c>
      <c r="G13" s="76" t="n">
        <v>263.8</v>
      </c>
      <c r="H13" s="76" t="n">
        <v>253.3</v>
      </c>
      <c r="I13" s="76" t="n">
        <v>246.8</v>
      </c>
      <c r="J13" s="76" t="n">
        <v>229.1</v>
      </c>
      <c r="K13" s="76" t="n">
        <v>231.8</v>
      </c>
      <c r="L13" s="76" t="n">
        <v>231.7</v>
      </c>
      <c r="M13" s="76" t="n">
        <v>258.1</v>
      </c>
      <c r="N13" s="76" t="n">
        <v>251</v>
      </c>
      <c r="O13" s="76" t="n">
        <v>254.3</v>
      </c>
      <c r="P13" s="76" t="n">
        <v>254.8</v>
      </c>
      <c r="Q13" s="76" t="n">
        <v>276.2</v>
      </c>
      <c r="R13" s="76" t="n">
        <v>295.7</v>
      </c>
      <c r="S13" s="76" t="n">
        <v>329.7</v>
      </c>
      <c r="T13" s="76" t="n">
        <v>354.1</v>
      </c>
      <c r="U13" s="76" t="n">
        <v>353.5</v>
      </c>
      <c r="V13" s="76" t="n">
        <v>324.6</v>
      </c>
      <c r="W13" s="76" t="n">
        <v>320.1</v>
      </c>
      <c r="X13" s="76" t="n">
        <v>250.9</v>
      </c>
      <c r="Y13" s="76" t="n">
        <v>158.1</v>
      </c>
      <c r="Z13" s="76" t="n">
        <v>119.6</v>
      </c>
      <c r="AA13" s="76" t="n">
        <v>133.1</v>
      </c>
      <c r="AB13" s="76" t="n">
        <v>144.3</v>
      </c>
      <c r="AC13" s="76" t="n">
        <v>148.6</v>
      </c>
      <c r="AD13" s="76" t="n">
        <v>157.1</v>
      </c>
      <c r="AE13" s="76" t="n">
        <v>183</v>
      </c>
      <c r="AF13" s="76" t="n">
        <v>215.4</v>
      </c>
      <c r="AG13" s="76" t="n">
        <v>202.5</v>
      </c>
      <c r="AH13" s="76" t="n">
        <v>212.5</v>
      </c>
      <c r="AI13" s="76" t="n">
        <v>204</v>
      </c>
      <c r="AJ13" s="76" t="n">
        <v>207.2</v>
      </c>
      <c r="AK13" s="76" t="n">
        <v>215</v>
      </c>
      <c r="AL13" s="76" t="n">
        <v>211.9</v>
      </c>
      <c r="AM13" s="76" t="n">
        <v>221.9</v>
      </c>
      <c r="AN13" s="76" t="n">
        <v>216</v>
      </c>
      <c r="AO13" s="76" t="n">
        <v>229</v>
      </c>
      <c r="AP13" s="76" t="n">
        <v>236.5</v>
      </c>
      <c r="AQ13" s="76" t="n">
        <v>233.9</v>
      </c>
      <c r="AR13" s="76" t="n">
        <v>223.2</v>
      </c>
      <c r="AS13" s="76" t="n">
        <v>223.2</v>
      </c>
      <c r="AT13" s="76" t="n">
        <v>223.7</v>
      </c>
      <c r="AU13" s="76" t="n">
        <v>221.5</v>
      </c>
      <c r="AV13" s="76" t="n">
        <v>230.7</v>
      </c>
      <c r="AW13" s="76" t="n">
        <v>236.69</v>
      </c>
      <c r="AX13" s="76" t="n">
        <v>250.113333333333</v>
      </c>
      <c r="AY13" s="77" t="n">
        <v>258.9776</v>
      </c>
      <c r="AZ13" s="77" t="n">
        <v>261.9129</v>
      </c>
      <c r="BA13" s="77" t="n">
        <v>264.1817</v>
      </c>
      <c r="BB13" s="77" t="n">
        <v>267.6544</v>
      </c>
      <c r="BC13" s="77" t="n">
        <v>273.5428</v>
      </c>
      <c r="BD13" s="77" t="n">
        <v>274.9422</v>
      </c>
      <c r="BE13" s="77" t="n">
        <v>276.0071</v>
      </c>
      <c r="BF13" s="77" t="n">
        <v>273.292</v>
      </c>
      <c r="BG13" s="77" t="n">
        <v>268.0948</v>
      </c>
      <c r="BH13" s="77" t="n">
        <v>263.9351</v>
      </c>
      <c r="BI13" s="77" t="n">
        <v>262.5342</v>
      </c>
      <c r="BJ13" s="77" t="n">
        <v>261.6166</v>
      </c>
      <c r="BK13" s="77" t="n">
        <v>268.849</v>
      </c>
      <c r="BL13" s="77" t="n">
        <v>270.8464</v>
      </c>
      <c r="BM13" s="77" t="n">
        <v>274.6335</v>
      </c>
      <c r="BN13" s="77" t="n">
        <v>279.4061</v>
      </c>
      <c r="BO13" s="77" t="n">
        <v>286.1676</v>
      </c>
      <c r="BP13" s="77" t="n">
        <v>287.4856</v>
      </c>
      <c r="BQ13" s="77" t="n">
        <v>289.1976</v>
      </c>
      <c r="BR13" s="77" t="n">
        <v>286.9445</v>
      </c>
      <c r="BS13" s="77" t="n">
        <v>280.333</v>
      </c>
      <c r="BT13" s="77" t="n">
        <v>274.895</v>
      </c>
      <c r="BU13" s="77" t="n">
        <v>272.5022</v>
      </c>
      <c r="BV13" s="77" t="n">
        <v>271.064</v>
      </c>
    </row>
    <row r="14" customFormat="false" ht="11.1" hidden="false" customHeight="true" outlineLevel="0" collapsed="false">
      <c r="A14" s="240"/>
      <c r="B14" s="186" t="s">
        <v>584</v>
      </c>
      <c r="C14" s="241"/>
      <c r="D14" s="241"/>
      <c r="E14" s="241"/>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c r="AG14" s="241"/>
      <c r="AH14" s="241"/>
      <c r="AI14" s="241"/>
      <c r="AJ14" s="241"/>
      <c r="AK14" s="241"/>
      <c r="AL14" s="241"/>
      <c r="AM14" s="241"/>
      <c r="AN14" s="241"/>
      <c r="AO14" s="241"/>
      <c r="AP14" s="241"/>
      <c r="AQ14" s="241"/>
      <c r="AR14" s="241"/>
      <c r="AS14" s="241"/>
      <c r="AT14" s="241"/>
      <c r="AU14" s="241"/>
      <c r="AV14" s="241"/>
      <c r="AW14" s="241"/>
      <c r="AX14" s="241"/>
      <c r="AY14" s="242"/>
      <c r="AZ14" s="242"/>
      <c r="BA14" s="242"/>
      <c r="BB14" s="242"/>
      <c r="BC14" s="242"/>
      <c r="BD14" s="242"/>
      <c r="BE14" s="242"/>
      <c r="BF14" s="242"/>
      <c r="BG14" s="242"/>
      <c r="BH14" s="242"/>
      <c r="BI14" s="242"/>
      <c r="BJ14" s="242"/>
      <c r="BK14" s="242"/>
      <c r="BL14" s="242"/>
      <c r="BM14" s="242"/>
      <c r="BN14" s="242"/>
      <c r="BO14" s="242"/>
      <c r="BP14" s="242"/>
      <c r="BQ14" s="242"/>
      <c r="BR14" s="242"/>
      <c r="BS14" s="242"/>
      <c r="BT14" s="242"/>
      <c r="BU14" s="242"/>
      <c r="BV14" s="242"/>
    </row>
    <row r="15" customFormat="false" ht="11.1" hidden="false" customHeight="true" outlineLevel="0" collapsed="false">
      <c r="A15" s="240" t="s">
        <v>585</v>
      </c>
      <c r="B15" s="192" t="s">
        <v>586</v>
      </c>
      <c r="C15" s="76" t="n">
        <v>225.88</v>
      </c>
      <c r="D15" s="76" t="n">
        <v>223.4</v>
      </c>
      <c r="E15" s="76" t="n">
        <v>253.675</v>
      </c>
      <c r="F15" s="76" t="n">
        <v>280.34</v>
      </c>
      <c r="G15" s="76" t="n">
        <v>303.35</v>
      </c>
      <c r="H15" s="76" t="n">
        <v>300.3</v>
      </c>
      <c r="I15" s="76" t="n">
        <v>292.3</v>
      </c>
      <c r="J15" s="76" t="n">
        <v>275</v>
      </c>
      <c r="K15" s="76" t="n">
        <v>273.5</v>
      </c>
      <c r="L15" s="76" t="n">
        <v>277.28</v>
      </c>
      <c r="M15" s="76" t="n">
        <v>305.7</v>
      </c>
      <c r="N15" s="76" t="n">
        <v>303.86</v>
      </c>
      <c r="O15" s="76" t="n">
        <v>307.975</v>
      </c>
      <c r="P15" s="76" t="n">
        <v>304.4</v>
      </c>
      <c r="Q15" s="76" t="n">
        <v>322.24</v>
      </c>
      <c r="R15" s="76" t="n">
        <v>342.6</v>
      </c>
      <c r="S15" s="76" t="n">
        <v>376.375</v>
      </c>
      <c r="T15" s="76" t="n">
        <v>402.9</v>
      </c>
      <c r="U15" s="76" t="n">
        <v>403.85</v>
      </c>
      <c r="V15" s="76" t="n">
        <v>375.55</v>
      </c>
      <c r="W15" s="76" t="n">
        <v>368.68</v>
      </c>
      <c r="X15" s="76" t="n">
        <v>309.725</v>
      </c>
      <c r="Y15" s="76" t="n">
        <v>219.7</v>
      </c>
      <c r="Z15" s="76" t="n">
        <v>172</v>
      </c>
      <c r="AA15" s="76" t="n">
        <v>175.45</v>
      </c>
      <c r="AB15" s="76" t="n">
        <v>191.25</v>
      </c>
      <c r="AC15" s="76" t="n">
        <v>194.22</v>
      </c>
      <c r="AD15" s="76" t="n">
        <v>203.125</v>
      </c>
      <c r="AE15" s="76" t="n">
        <v>223.8</v>
      </c>
      <c r="AF15" s="76" t="n">
        <v>258.48</v>
      </c>
      <c r="AG15" s="76" t="n">
        <v>251.975</v>
      </c>
      <c r="AH15" s="76" t="n">
        <v>259.12</v>
      </c>
      <c r="AI15" s="76" t="n">
        <v>251.85</v>
      </c>
      <c r="AJ15" s="76" t="n">
        <v>250.1</v>
      </c>
      <c r="AK15" s="76" t="n">
        <v>264.92</v>
      </c>
      <c r="AL15" s="76" t="n">
        <v>261.35</v>
      </c>
      <c r="AM15" s="76" t="n">
        <v>271.8</v>
      </c>
      <c r="AN15" s="76" t="n">
        <v>266</v>
      </c>
      <c r="AO15" s="76" t="n">
        <v>275.48</v>
      </c>
      <c r="AP15" s="76" t="n">
        <v>281.85</v>
      </c>
      <c r="AQ15" s="76" t="n">
        <v>282.98</v>
      </c>
      <c r="AR15" s="76" t="n">
        <v>268.35</v>
      </c>
      <c r="AS15" s="76" t="n">
        <v>266.2</v>
      </c>
      <c r="AT15" s="76" t="n">
        <v>266.32</v>
      </c>
      <c r="AU15" s="76" t="n">
        <v>262.15</v>
      </c>
      <c r="AV15" s="76" t="n">
        <v>276.525</v>
      </c>
      <c r="AW15" s="76" t="n">
        <v>285.76</v>
      </c>
      <c r="AX15" s="76" t="n">
        <v>301.65</v>
      </c>
      <c r="AY15" s="77" t="n">
        <v>308.5421</v>
      </c>
      <c r="AZ15" s="77" t="n">
        <v>310.5717</v>
      </c>
      <c r="BA15" s="77" t="n">
        <v>310.1398</v>
      </c>
      <c r="BB15" s="77" t="n">
        <v>313.2029</v>
      </c>
      <c r="BC15" s="77" t="n">
        <v>319.2175</v>
      </c>
      <c r="BD15" s="77" t="n">
        <v>321.8385</v>
      </c>
      <c r="BE15" s="77" t="n">
        <v>323.8744</v>
      </c>
      <c r="BF15" s="77" t="n">
        <v>320.8606</v>
      </c>
      <c r="BG15" s="77" t="n">
        <v>315.5508</v>
      </c>
      <c r="BH15" s="77" t="n">
        <v>311.5687</v>
      </c>
      <c r="BI15" s="77" t="n">
        <v>311.0617</v>
      </c>
      <c r="BJ15" s="77" t="n">
        <v>311.0964</v>
      </c>
      <c r="BK15" s="77" t="n">
        <v>318.3758</v>
      </c>
      <c r="BL15" s="77" t="n">
        <v>319.1895</v>
      </c>
      <c r="BM15" s="77" t="n">
        <v>320.658</v>
      </c>
      <c r="BN15" s="77" t="n">
        <v>325.2023</v>
      </c>
      <c r="BO15" s="77" t="n">
        <v>332.1851</v>
      </c>
      <c r="BP15" s="77" t="n">
        <v>334.8609</v>
      </c>
      <c r="BQ15" s="77" t="n">
        <v>337.5905</v>
      </c>
      <c r="BR15" s="77" t="n">
        <v>335.1665</v>
      </c>
      <c r="BS15" s="77" t="n">
        <v>328.5263</v>
      </c>
      <c r="BT15" s="77" t="n">
        <v>323.0483</v>
      </c>
      <c r="BU15" s="77" t="n">
        <v>321.5221</v>
      </c>
      <c r="BV15" s="77" t="n">
        <v>320.7339</v>
      </c>
    </row>
    <row r="16" customFormat="false" ht="11.1" hidden="false" customHeight="true" outlineLevel="0" collapsed="false">
      <c r="A16" s="240" t="s">
        <v>587</v>
      </c>
      <c r="B16" s="192" t="s">
        <v>588</v>
      </c>
      <c r="C16" s="76" t="n">
        <v>212.46</v>
      </c>
      <c r="D16" s="76" t="n">
        <v>225.55</v>
      </c>
      <c r="E16" s="76" t="n">
        <v>248.875</v>
      </c>
      <c r="F16" s="76" t="n">
        <v>277.3</v>
      </c>
      <c r="G16" s="76" t="n">
        <v>322.3</v>
      </c>
      <c r="H16" s="76" t="n">
        <v>306.225</v>
      </c>
      <c r="I16" s="76" t="n">
        <v>300.06</v>
      </c>
      <c r="J16" s="76" t="n">
        <v>282.7</v>
      </c>
      <c r="K16" s="76" t="n">
        <v>291.8</v>
      </c>
      <c r="L16" s="76" t="n">
        <v>278.48</v>
      </c>
      <c r="M16" s="76" t="n">
        <v>307.325</v>
      </c>
      <c r="N16" s="76" t="n">
        <v>295.66</v>
      </c>
      <c r="O16" s="76" t="n">
        <v>299.775</v>
      </c>
      <c r="P16" s="76" t="n">
        <v>300.75</v>
      </c>
      <c r="Q16" s="76" t="n">
        <v>319.28</v>
      </c>
      <c r="R16" s="76" t="n">
        <v>342.375</v>
      </c>
      <c r="S16" s="76" t="n">
        <v>376.625</v>
      </c>
      <c r="T16" s="76" t="n">
        <v>399.16</v>
      </c>
      <c r="U16" s="76" t="n">
        <v>398.325</v>
      </c>
      <c r="V16" s="76" t="n">
        <v>372.45</v>
      </c>
      <c r="W16" s="76" t="n">
        <v>372.36</v>
      </c>
      <c r="X16" s="76" t="n">
        <v>291.275</v>
      </c>
      <c r="Y16" s="76" t="n">
        <v>199.5</v>
      </c>
      <c r="Z16" s="76" t="n">
        <v>163.06</v>
      </c>
      <c r="AA16" s="76" t="n">
        <v>181.25</v>
      </c>
      <c r="AB16" s="76" t="n">
        <v>186.2</v>
      </c>
      <c r="AC16" s="76" t="n">
        <v>192.74</v>
      </c>
      <c r="AD16" s="76" t="n">
        <v>199.8</v>
      </c>
      <c r="AE16" s="76" t="n">
        <v>226.875</v>
      </c>
      <c r="AF16" s="76" t="n">
        <v>264.22</v>
      </c>
      <c r="AG16" s="76" t="n">
        <v>244.85</v>
      </c>
      <c r="AH16" s="76" t="n">
        <v>254.32</v>
      </c>
      <c r="AI16" s="76" t="n">
        <v>243.625</v>
      </c>
      <c r="AJ16" s="76" t="n">
        <v>249.875</v>
      </c>
      <c r="AK16" s="76" t="n">
        <v>259.62</v>
      </c>
      <c r="AL16" s="76" t="n">
        <v>254.05</v>
      </c>
      <c r="AM16" s="76" t="n">
        <v>266.7</v>
      </c>
      <c r="AN16" s="76" t="n">
        <v>256.125</v>
      </c>
      <c r="AO16" s="76" t="n">
        <v>272.66</v>
      </c>
      <c r="AP16" s="76" t="n">
        <v>282.325</v>
      </c>
      <c r="AQ16" s="76" t="n">
        <v>277.64</v>
      </c>
      <c r="AR16" s="76" t="n">
        <v>268.8</v>
      </c>
      <c r="AS16" s="76" t="n">
        <v>269.925</v>
      </c>
      <c r="AT16" s="76" t="n">
        <v>267.9</v>
      </c>
      <c r="AU16" s="76" t="n">
        <v>271.875</v>
      </c>
      <c r="AV16" s="76" t="n">
        <v>278.5</v>
      </c>
      <c r="AW16" s="76" t="n">
        <v>282.84</v>
      </c>
      <c r="AX16" s="76" t="n">
        <v>296</v>
      </c>
      <c r="AY16" s="77" t="n">
        <v>306.5345</v>
      </c>
      <c r="AZ16" s="77" t="n">
        <v>305.6859</v>
      </c>
      <c r="BA16" s="77" t="n">
        <v>307.6319</v>
      </c>
      <c r="BB16" s="77" t="n">
        <v>311.4108</v>
      </c>
      <c r="BC16" s="77" t="n">
        <v>318.6624</v>
      </c>
      <c r="BD16" s="77" t="n">
        <v>320.8829</v>
      </c>
      <c r="BE16" s="77" t="n">
        <v>321.5254</v>
      </c>
      <c r="BF16" s="77" t="n">
        <v>318.9598</v>
      </c>
      <c r="BG16" s="77" t="n">
        <v>313.4299</v>
      </c>
      <c r="BH16" s="77" t="n">
        <v>307.9652</v>
      </c>
      <c r="BI16" s="77" t="n">
        <v>307.0663</v>
      </c>
      <c r="BJ16" s="77" t="n">
        <v>305.1577</v>
      </c>
      <c r="BK16" s="77" t="n">
        <v>314.7711</v>
      </c>
      <c r="BL16" s="77" t="n">
        <v>314.681</v>
      </c>
      <c r="BM16" s="77" t="n">
        <v>318.4454</v>
      </c>
      <c r="BN16" s="77" t="n">
        <v>323.8304</v>
      </c>
      <c r="BO16" s="77" t="n">
        <v>332.081</v>
      </c>
      <c r="BP16" s="77" t="n">
        <v>334.0686</v>
      </c>
      <c r="BQ16" s="77" t="n">
        <v>335.5119</v>
      </c>
      <c r="BR16" s="77" t="n">
        <v>333.4214</v>
      </c>
      <c r="BS16" s="77" t="n">
        <v>326.0307</v>
      </c>
      <c r="BT16" s="77" t="n">
        <v>319.2907</v>
      </c>
      <c r="BU16" s="77" t="n">
        <v>317.4531</v>
      </c>
      <c r="BV16" s="77" t="n">
        <v>315.6143</v>
      </c>
    </row>
    <row r="17" customFormat="false" ht="11.1" hidden="false" customHeight="true" outlineLevel="0" collapsed="false">
      <c r="A17" s="240" t="s">
        <v>589</v>
      </c>
      <c r="B17" s="192" t="s">
        <v>590</v>
      </c>
      <c r="C17" s="76" t="n">
        <v>211.06</v>
      </c>
      <c r="D17" s="76" t="n">
        <v>212.525</v>
      </c>
      <c r="E17" s="76" t="n">
        <v>240.475</v>
      </c>
      <c r="F17" s="76" t="n">
        <v>272.22</v>
      </c>
      <c r="G17" s="76" t="n">
        <v>298.6</v>
      </c>
      <c r="H17" s="76" t="n">
        <v>294.125</v>
      </c>
      <c r="I17" s="76" t="n">
        <v>285.78</v>
      </c>
      <c r="J17" s="76" t="n">
        <v>269.05</v>
      </c>
      <c r="K17" s="76" t="n">
        <v>268.35</v>
      </c>
      <c r="L17" s="76" t="n">
        <v>268.94</v>
      </c>
      <c r="M17" s="76" t="n">
        <v>295.225</v>
      </c>
      <c r="N17" s="76" t="n">
        <v>288.34</v>
      </c>
      <c r="O17" s="76" t="n">
        <v>292.825</v>
      </c>
      <c r="P17" s="76" t="n">
        <v>293</v>
      </c>
      <c r="Q17" s="76" t="n">
        <v>315.36</v>
      </c>
      <c r="R17" s="76" t="n">
        <v>336.35</v>
      </c>
      <c r="S17" s="76" t="n">
        <v>366.025</v>
      </c>
      <c r="T17" s="76" t="n">
        <v>390.78</v>
      </c>
      <c r="U17" s="76" t="n">
        <v>393.2</v>
      </c>
      <c r="V17" s="76" t="n">
        <v>364.225</v>
      </c>
      <c r="W17" s="76" t="n">
        <v>363.28</v>
      </c>
      <c r="X17" s="76" t="n">
        <v>290.5</v>
      </c>
      <c r="Y17" s="76" t="n">
        <v>202.125</v>
      </c>
      <c r="Z17" s="76" t="n">
        <v>159.5</v>
      </c>
      <c r="AA17" s="76" t="n">
        <v>166.25</v>
      </c>
      <c r="AB17" s="76" t="n">
        <v>181.55</v>
      </c>
      <c r="AC17" s="76" t="n">
        <v>186.02</v>
      </c>
      <c r="AD17" s="76" t="n">
        <v>195.85</v>
      </c>
      <c r="AE17" s="76" t="n">
        <v>215.625</v>
      </c>
      <c r="AF17" s="76" t="n">
        <v>249.4</v>
      </c>
      <c r="AG17" s="76" t="n">
        <v>238.325</v>
      </c>
      <c r="AH17" s="76" t="n">
        <v>248.36</v>
      </c>
      <c r="AI17" s="76" t="n">
        <v>236.275</v>
      </c>
      <c r="AJ17" s="76" t="n">
        <v>239.75</v>
      </c>
      <c r="AK17" s="76" t="n">
        <v>251.86</v>
      </c>
      <c r="AL17" s="76" t="n">
        <v>247.55</v>
      </c>
      <c r="AM17" s="76" t="n">
        <v>258.625</v>
      </c>
      <c r="AN17" s="76" t="n">
        <v>251.775</v>
      </c>
      <c r="AO17" s="76" t="n">
        <v>266.1</v>
      </c>
      <c r="AP17" s="76" t="n">
        <v>273.65</v>
      </c>
      <c r="AQ17" s="76" t="n">
        <v>273.42</v>
      </c>
      <c r="AR17" s="76" t="n">
        <v>259.95</v>
      </c>
      <c r="AS17" s="76" t="n">
        <v>257.275</v>
      </c>
      <c r="AT17" s="76" t="n">
        <v>258.54</v>
      </c>
      <c r="AU17" s="76" t="n">
        <v>254.9</v>
      </c>
      <c r="AV17" s="76" t="n">
        <v>265.05</v>
      </c>
      <c r="AW17" s="76" t="n">
        <v>268.18</v>
      </c>
      <c r="AX17" s="76" t="n">
        <v>283.875</v>
      </c>
      <c r="AY17" s="77" t="n">
        <v>292.4259</v>
      </c>
      <c r="AZ17" s="77" t="n">
        <v>297.9443</v>
      </c>
      <c r="BA17" s="77" t="n">
        <v>301.3152</v>
      </c>
      <c r="BB17" s="77" t="n">
        <v>306.2264</v>
      </c>
      <c r="BC17" s="77" t="n">
        <v>309.7381</v>
      </c>
      <c r="BD17" s="77" t="n">
        <v>311.6665</v>
      </c>
      <c r="BE17" s="77" t="n">
        <v>313.0032</v>
      </c>
      <c r="BF17" s="77" t="n">
        <v>309.6091</v>
      </c>
      <c r="BG17" s="77" t="n">
        <v>305.3337</v>
      </c>
      <c r="BH17" s="77" t="n">
        <v>301.9573</v>
      </c>
      <c r="BI17" s="77" t="n">
        <v>301.4656</v>
      </c>
      <c r="BJ17" s="77" t="n">
        <v>300.2529</v>
      </c>
      <c r="BK17" s="77" t="n">
        <v>306.5715</v>
      </c>
      <c r="BL17" s="77" t="n">
        <v>309.0259</v>
      </c>
      <c r="BM17" s="77" t="n">
        <v>312.4739</v>
      </c>
      <c r="BN17" s="77" t="n">
        <v>318.2146</v>
      </c>
      <c r="BO17" s="77" t="n">
        <v>322.4635</v>
      </c>
      <c r="BP17" s="77" t="n">
        <v>324.4096</v>
      </c>
      <c r="BQ17" s="77" t="n">
        <v>326.5646</v>
      </c>
      <c r="BR17" s="77" t="n">
        <v>323.6913</v>
      </c>
      <c r="BS17" s="77" t="n">
        <v>317.8814</v>
      </c>
      <c r="BT17" s="77" t="n">
        <v>313.2422</v>
      </c>
      <c r="BU17" s="77" t="n">
        <v>311.7854</v>
      </c>
      <c r="BV17" s="77" t="n">
        <v>309.7563</v>
      </c>
    </row>
    <row r="18" customFormat="false" ht="11.1" hidden="false" customHeight="true" outlineLevel="0" collapsed="false">
      <c r="A18" s="240" t="s">
        <v>591</v>
      </c>
      <c r="B18" s="192" t="s">
        <v>592</v>
      </c>
      <c r="C18" s="76" t="n">
        <v>219.14</v>
      </c>
      <c r="D18" s="76" t="n">
        <v>217.475</v>
      </c>
      <c r="E18" s="76" t="n">
        <v>244.775</v>
      </c>
      <c r="F18" s="76" t="n">
        <v>278.8</v>
      </c>
      <c r="G18" s="76" t="n">
        <v>320.6</v>
      </c>
      <c r="H18" s="76" t="n">
        <v>320.1</v>
      </c>
      <c r="I18" s="76" t="n">
        <v>305.56</v>
      </c>
      <c r="J18" s="76" t="n">
        <v>286.8</v>
      </c>
      <c r="K18" s="76" t="n">
        <v>282.45</v>
      </c>
      <c r="L18" s="76" t="n">
        <v>282.5</v>
      </c>
      <c r="M18" s="76" t="n">
        <v>304.175</v>
      </c>
      <c r="N18" s="76" t="n">
        <v>297.54</v>
      </c>
      <c r="O18" s="76" t="n">
        <v>293.525</v>
      </c>
      <c r="P18" s="76" t="n">
        <v>297.15</v>
      </c>
      <c r="Q18" s="76" t="n">
        <v>316.1</v>
      </c>
      <c r="R18" s="76" t="n">
        <v>337.125</v>
      </c>
      <c r="S18" s="76" t="n">
        <v>366</v>
      </c>
      <c r="T18" s="76" t="n">
        <v>397.22</v>
      </c>
      <c r="U18" s="76" t="n">
        <v>408.175</v>
      </c>
      <c r="V18" s="76" t="n">
        <v>392.025</v>
      </c>
      <c r="W18" s="76" t="n">
        <v>371.7</v>
      </c>
      <c r="X18" s="76" t="n">
        <v>314.15</v>
      </c>
      <c r="Y18" s="76" t="n">
        <v>215.475</v>
      </c>
      <c r="Z18" s="76" t="n">
        <v>159.02</v>
      </c>
      <c r="AA18" s="76" t="n">
        <v>157.725</v>
      </c>
      <c r="AB18" s="76" t="n">
        <v>177.8</v>
      </c>
      <c r="AC18" s="76" t="n">
        <v>184.48</v>
      </c>
      <c r="AD18" s="76" t="n">
        <v>202.225</v>
      </c>
      <c r="AE18" s="76" t="n">
        <v>221.975</v>
      </c>
      <c r="AF18" s="76" t="n">
        <v>254.38</v>
      </c>
      <c r="AG18" s="76" t="n">
        <v>254.5</v>
      </c>
      <c r="AH18" s="76" t="n">
        <v>258.44</v>
      </c>
      <c r="AI18" s="76" t="n">
        <v>257.475</v>
      </c>
      <c r="AJ18" s="76" t="n">
        <v>251.925</v>
      </c>
      <c r="AK18" s="76" t="n">
        <v>259.3</v>
      </c>
      <c r="AL18" s="76" t="n">
        <v>252.425</v>
      </c>
      <c r="AM18" s="76" t="n">
        <v>258.15</v>
      </c>
      <c r="AN18" s="76" t="n">
        <v>261.325</v>
      </c>
      <c r="AO18" s="76" t="n">
        <v>272.12</v>
      </c>
      <c r="AP18" s="76" t="n">
        <v>286.55</v>
      </c>
      <c r="AQ18" s="76" t="n">
        <v>287.46</v>
      </c>
      <c r="AR18" s="76" t="n">
        <v>277.375</v>
      </c>
      <c r="AS18" s="76" t="n">
        <v>274.95</v>
      </c>
      <c r="AT18" s="76" t="n">
        <v>279.44</v>
      </c>
      <c r="AU18" s="76" t="n">
        <v>282</v>
      </c>
      <c r="AV18" s="76" t="n">
        <v>279.675</v>
      </c>
      <c r="AW18" s="76" t="n">
        <v>278.34</v>
      </c>
      <c r="AX18" s="76" t="n">
        <v>279.825</v>
      </c>
      <c r="AY18" s="77" t="n">
        <v>291.4597</v>
      </c>
      <c r="AZ18" s="77" t="n">
        <v>298.4342</v>
      </c>
      <c r="BA18" s="77" t="n">
        <v>304.2629</v>
      </c>
      <c r="BB18" s="77" t="n">
        <v>310.2521</v>
      </c>
      <c r="BC18" s="77" t="n">
        <v>319.6604</v>
      </c>
      <c r="BD18" s="77" t="n">
        <v>323.019</v>
      </c>
      <c r="BE18" s="77" t="n">
        <v>326.2067</v>
      </c>
      <c r="BF18" s="77" t="n">
        <v>328.0983</v>
      </c>
      <c r="BG18" s="77" t="n">
        <v>324.2093</v>
      </c>
      <c r="BH18" s="77" t="n">
        <v>316.6668</v>
      </c>
      <c r="BI18" s="77" t="n">
        <v>312.3137</v>
      </c>
      <c r="BJ18" s="77" t="n">
        <v>305.9741</v>
      </c>
      <c r="BK18" s="77" t="n">
        <v>308.8071</v>
      </c>
      <c r="BL18" s="77" t="n">
        <v>310.3391</v>
      </c>
      <c r="BM18" s="77" t="n">
        <v>315.65</v>
      </c>
      <c r="BN18" s="77" t="n">
        <v>322.4757</v>
      </c>
      <c r="BO18" s="77" t="n">
        <v>332.7348</v>
      </c>
      <c r="BP18" s="77" t="n">
        <v>336.2414</v>
      </c>
      <c r="BQ18" s="77" t="n">
        <v>339.9393</v>
      </c>
      <c r="BR18" s="77" t="n">
        <v>342.2901</v>
      </c>
      <c r="BS18" s="77" t="n">
        <v>337.5456</v>
      </c>
      <c r="BT18" s="77" t="n">
        <v>328.8017</v>
      </c>
      <c r="BU18" s="77" t="n">
        <v>323.4309</v>
      </c>
      <c r="BV18" s="77" t="n">
        <v>316.1954</v>
      </c>
    </row>
    <row r="19" customFormat="false" ht="11.1" hidden="false" customHeight="true" outlineLevel="0" collapsed="false">
      <c r="A19" s="240" t="s">
        <v>593</v>
      </c>
      <c r="B19" s="192" t="s">
        <v>594</v>
      </c>
      <c r="C19" s="76" t="n">
        <v>253.98</v>
      </c>
      <c r="D19" s="76" t="n">
        <v>256.85</v>
      </c>
      <c r="E19" s="76" t="n">
        <v>291.95</v>
      </c>
      <c r="F19" s="76" t="n">
        <v>318.48</v>
      </c>
      <c r="G19" s="76" t="n">
        <v>336.8</v>
      </c>
      <c r="H19" s="76" t="n">
        <v>322.9</v>
      </c>
      <c r="I19" s="76" t="n">
        <v>306.46</v>
      </c>
      <c r="J19" s="76" t="n">
        <v>285.625</v>
      </c>
      <c r="K19" s="76" t="n">
        <v>283.925</v>
      </c>
      <c r="L19" s="76" t="n">
        <v>299.82</v>
      </c>
      <c r="M19" s="76" t="n">
        <v>326.3</v>
      </c>
      <c r="N19" s="76" t="n">
        <v>322.5</v>
      </c>
      <c r="O19" s="76" t="n">
        <v>317.55</v>
      </c>
      <c r="P19" s="76" t="n">
        <v>312.925</v>
      </c>
      <c r="Q19" s="76" t="n">
        <v>348.12</v>
      </c>
      <c r="R19" s="76" t="n">
        <v>369</v>
      </c>
      <c r="S19" s="76" t="n">
        <v>388.625</v>
      </c>
      <c r="T19" s="76" t="n">
        <v>437.18</v>
      </c>
      <c r="U19" s="76" t="n">
        <v>436.575</v>
      </c>
      <c r="V19" s="76" t="n">
        <v>402.075</v>
      </c>
      <c r="W19" s="76" t="n">
        <v>375.54</v>
      </c>
      <c r="X19" s="76" t="n">
        <v>332.85</v>
      </c>
      <c r="Y19" s="76" t="n">
        <v>243.7</v>
      </c>
      <c r="Z19" s="76" t="n">
        <v>182.66</v>
      </c>
      <c r="AA19" s="76" t="n">
        <v>197.15</v>
      </c>
      <c r="AB19" s="76" t="n">
        <v>218.05</v>
      </c>
      <c r="AC19" s="76" t="n">
        <v>216.2</v>
      </c>
      <c r="AD19" s="76" t="n">
        <v>226.875</v>
      </c>
      <c r="AE19" s="76" t="n">
        <v>242.325</v>
      </c>
      <c r="AF19" s="76" t="n">
        <v>284.54</v>
      </c>
      <c r="AG19" s="76" t="n">
        <v>281.125</v>
      </c>
      <c r="AH19" s="76" t="n">
        <v>293.06</v>
      </c>
      <c r="AI19" s="76" t="n">
        <v>301.5</v>
      </c>
      <c r="AJ19" s="76" t="n">
        <v>289.95</v>
      </c>
      <c r="AK19" s="76" t="n">
        <v>289.1</v>
      </c>
      <c r="AL19" s="76" t="n">
        <v>285.4</v>
      </c>
      <c r="AM19" s="76" t="n">
        <v>293.975</v>
      </c>
      <c r="AN19" s="76" t="n">
        <v>288.4</v>
      </c>
      <c r="AO19" s="76" t="n">
        <v>299.92</v>
      </c>
      <c r="AP19" s="76" t="n">
        <v>305.35</v>
      </c>
      <c r="AQ19" s="76" t="n">
        <v>304.62</v>
      </c>
      <c r="AR19" s="76" t="n">
        <v>302.2</v>
      </c>
      <c r="AS19" s="76" t="n">
        <v>305.75</v>
      </c>
      <c r="AT19" s="76" t="n">
        <v>308.04</v>
      </c>
      <c r="AU19" s="76" t="n">
        <v>297.2</v>
      </c>
      <c r="AV19" s="76" t="n">
        <v>303.825</v>
      </c>
      <c r="AW19" s="76" t="n">
        <v>309.48</v>
      </c>
      <c r="AX19" s="76" t="n">
        <v>318.625</v>
      </c>
      <c r="AY19" s="77" t="n">
        <v>324.4728</v>
      </c>
      <c r="AZ19" s="77" t="n">
        <v>332.0464</v>
      </c>
      <c r="BA19" s="77" t="n">
        <v>337.5612</v>
      </c>
      <c r="BB19" s="77" t="n">
        <v>342.5778</v>
      </c>
      <c r="BC19" s="77" t="n">
        <v>347.8997</v>
      </c>
      <c r="BD19" s="77" t="n">
        <v>352.4477</v>
      </c>
      <c r="BE19" s="77" t="n">
        <v>353.7725</v>
      </c>
      <c r="BF19" s="77" t="n">
        <v>349.7589</v>
      </c>
      <c r="BG19" s="77" t="n">
        <v>344.6239</v>
      </c>
      <c r="BH19" s="77" t="n">
        <v>339.6644</v>
      </c>
      <c r="BI19" s="77" t="n">
        <v>337.1297</v>
      </c>
      <c r="BJ19" s="77" t="n">
        <v>331.838</v>
      </c>
      <c r="BK19" s="77" t="n">
        <v>337.2272</v>
      </c>
      <c r="BL19" s="77" t="n">
        <v>343.265</v>
      </c>
      <c r="BM19" s="77" t="n">
        <v>350.3784</v>
      </c>
      <c r="BN19" s="77" t="n">
        <v>356.3504</v>
      </c>
      <c r="BO19" s="77" t="n">
        <v>362.3442</v>
      </c>
      <c r="BP19" s="77" t="n">
        <v>366.6449</v>
      </c>
      <c r="BQ19" s="77" t="n">
        <v>368.2183</v>
      </c>
      <c r="BR19" s="77" t="n">
        <v>364.3895</v>
      </c>
      <c r="BS19" s="77" t="n">
        <v>358.2722</v>
      </c>
      <c r="BT19" s="77" t="n">
        <v>352.2993</v>
      </c>
      <c r="BU19" s="77" t="n">
        <v>348.5597</v>
      </c>
      <c r="BV19" s="77" t="n">
        <v>342.6106</v>
      </c>
    </row>
    <row r="20" customFormat="false" ht="11.1" hidden="false" customHeight="true" outlineLevel="0" collapsed="false">
      <c r="A20" s="240" t="s">
        <v>139</v>
      </c>
      <c r="B20" s="192" t="s">
        <v>583</v>
      </c>
      <c r="C20" s="76" t="n">
        <v>223.98</v>
      </c>
      <c r="D20" s="76" t="n">
        <v>227.775</v>
      </c>
      <c r="E20" s="76" t="n">
        <v>256.275</v>
      </c>
      <c r="F20" s="76" t="n">
        <v>284.5</v>
      </c>
      <c r="G20" s="76" t="n">
        <v>314.6</v>
      </c>
      <c r="H20" s="76" t="n">
        <v>305.6</v>
      </c>
      <c r="I20" s="76" t="n">
        <v>296.46</v>
      </c>
      <c r="J20" s="76" t="n">
        <v>278.575</v>
      </c>
      <c r="K20" s="76" t="n">
        <v>280.325</v>
      </c>
      <c r="L20" s="76" t="n">
        <v>280.3</v>
      </c>
      <c r="M20" s="76" t="n">
        <v>308</v>
      </c>
      <c r="N20" s="76" t="n">
        <v>301.84</v>
      </c>
      <c r="O20" s="76" t="n">
        <v>304.275</v>
      </c>
      <c r="P20" s="76" t="n">
        <v>302.75</v>
      </c>
      <c r="Q20" s="76" t="n">
        <v>324.4</v>
      </c>
      <c r="R20" s="76" t="n">
        <v>345.8</v>
      </c>
      <c r="S20" s="76" t="n">
        <v>376.575</v>
      </c>
      <c r="T20" s="76" t="n">
        <v>405.42</v>
      </c>
      <c r="U20" s="76" t="n">
        <v>406.15</v>
      </c>
      <c r="V20" s="76" t="n">
        <v>377.85</v>
      </c>
      <c r="W20" s="76" t="n">
        <v>370.26</v>
      </c>
      <c r="X20" s="76" t="n">
        <v>305.125</v>
      </c>
      <c r="Y20" s="76" t="n">
        <v>214.7</v>
      </c>
      <c r="Z20" s="76" t="n">
        <v>168.7</v>
      </c>
      <c r="AA20" s="76" t="n">
        <v>178.825</v>
      </c>
      <c r="AB20" s="76" t="n">
        <v>192.275</v>
      </c>
      <c r="AC20" s="76" t="n">
        <v>195.86</v>
      </c>
      <c r="AD20" s="76" t="n">
        <v>204.9</v>
      </c>
      <c r="AE20" s="76" t="n">
        <v>226.55</v>
      </c>
      <c r="AF20" s="76" t="n">
        <v>263.06</v>
      </c>
      <c r="AG20" s="76" t="n">
        <v>252.65</v>
      </c>
      <c r="AH20" s="76" t="n">
        <v>261.64</v>
      </c>
      <c r="AI20" s="76" t="n">
        <v>255.4</v>
      </c>
      <c r="AJ20" s="76" t="n">
        <v>255.125</v>
      </c>
      <c r="AK20" s="76" t="n">
        <v>265.14</v>
      </c>
      <c r="AL20" s="76" t="n">
        <v>260.725</v>
      </c>
      <c r="AM20" s="76" t="n">
        <v>271.5</v>
      </c>
      <c r="AN20" s="76" t="n">
        <v>264.4</v>
      </c>
      <c r="AO20" s="76" t="n">
        <v>277.16</v>
      </c>
      <c r="AP20" s="76" t="n">
        <v>284.825</v>
      </c>
      <c r="AQ20" s="76" t="n">
        <v>283.62</v>
      </c>
      <c r="AR20" s="76" t="n">
        <v>273.15</v>
      </c>
      <c r="AS20" s="76" t="n">
        <v>272.875</v>
      </c>
      <c r="AT20" s="76" t="n">
        <v>272.98</v>
      </c>
      <c r="AU20" s="76" t="n">
        <v>270.5</v>
      </c>
      <c r="AV20" s="76" t="n">
        <v>280.05</v>
      </c>
      <c r="AW20" s="76" t="n">
        <v>285.9</v>
      </c>
      <c r="AX20" s="76" t="n">
        <v>299.3</v>
      </c>
      <c r="AY20" s="77" t="n">
        <v>307.755</v>
      </c>
      <c r="AZ20" s="77" t="n">
        <v>310.6695</v>
      </c>
      <c r="BA20" s="77" t="n">
        <v>312.7485</v>
      </c>
      <c r="BB20" s="77" t="n">
        <v>316.6208</v>
      </c>
      <c r="BC20" s="77" t="n">
        <v>322.6124</v>
      </c>
      <c r="BD20" s="77" t="n">
        <v>325.5026</v>
      </c>
      <c r="BE20" s="77" t="n">
        <v>326.8846</v>
      </c>
      <c r="BF20" s="77" t="n">
        <v>323.9064</v>
      </c>
      <c r="BG20" s="77" t="n">
        <v>318.8661</v>
      </c>
      <c r="BH20" s="77" t="n">
        <v>314.1143</v>
      </c>
      <c r="BI20" s="77" t="n">
        <v>312.9978</v>
      </c>
      <c r="BJ20" s="77" t="n">
        <v>311.114</v>
      </c>
      <c r="BK20" s="77" t="n">
        <v>318.5427</v>
      </c>
      <c r="BL20" s="77" t="n">
        <v>320.3366</v>
      </c>
      <c r="BM20" s="77" t="n">
        <v>323.8811</v>
      </c>
      <c r="BN20" s="77" t="n">
        <v>329.0514</v>
      </c>
      <c r="BO20" s="77" t="n">
        <v>335.9307</v>
      </c>
      <c r="BP20" s="77" t="n">
        <v>338.7444</v>
      </c>
      <c r="BQ20" s="77" t="n">
        <v>340.7827</v>
      </c>
      <c r="BR20" s="77" t="n">
        <v>338.2757</v>
      </c>
      <c r="BS20" s="77" t="n">
        <v>331.8018</v>
      </c>
      <c r="BT20" s="77" t="n">
        <v>325.7411</v>
      </c>
      <c r="BU20" s="77" t="n">
        <v>323.6038</v>
      </c>
      <c r="BV20" s="77" t="n">
        <v>321.1814</v>
      </c>
    </row>
    <row r="21" customFormat="false" ht="11.1" hidden="false" customHeight="true" outlineLevel="0" collapsed="false">
      <c r="A21" s="240" t="s">
        <v>141</v>
      </c>
      <c r="B21" s="243" t="s">
        <v>595</v>
      </c>
      <c r="C21" s="76" t="n">
        <v>228.9</v>
      </c>
      <c r="D21" s="76" t="n">
        <v>232.325</v>
      </c>
      <c r="E21" s="76" t="n">
        <v>260.85</v>
      </c>
      <c r="F21" s="76" t="n">
        <v>289.14</v>
      </c>
      <c r="G21" s="76" t="n">
        <v>318.7</v>
      </c>
      <c r="H21" s="76" t="n">
        <v>310.2</v>
      </c>
      <c r="I21" s="76" t="n">
        <v>301.08</v>
      </c>
      <c r="J21" s="76" t="n">
        <v>283.425</v>
      </c>
      <c r="K21" s="76" t="n">
        <v>284.925</v>
      </c>
      <c r="L21" s="76" t="n">
        <v>285.32</v>
      </c>
      <c r="M21" s="76" t="n">
        <v>312.825</v>
      </c>
      <c r="N21" s="76" t="n">
        <v>307.04</v>
      </c>
      <c r="O21" s="76" t="n">
        <v>309.45</v>
      </c>
      <c r="P21" s="76" t="n">
        <v>307.825</v>
      </c>
      <c r="Q21" s="76" t="n">
        <v>329.32</v>
      </c>
      <c r="R21" s="76" t="n">
        <v>350.725</v>
      </c>
      <c r="S21" s="76" t="n">
        <v>381.5</v>
      </c>
      <c r="T21" s="76" t="n">
        <v>410.54</v>
      </c>
      <c r="U21" s="76" t="n">
        <v>411.425</v>
      </c>
      <c r="V21" s="76" t="n">
        <v>383.275</v>
      </c>
      <c r="W21" s="76" t="n">
        <v>375.6</v>
      </c>
      <c r="X21" s="76" t="n">
        <v>311.2</v>
      </c>
      <c r="Y21" s="76" t="n">
        <v>220.75</v>
      </c>
      <c r="Z21" s="76" t="n">
        <v>174.48</v>
      </c>
      <c r="AA21" s="76" t="n">
        <v>184</v>
      </c>
      <c r="AB21" s="76" t="n">
        <v>197.525</v>
      </c>
      <c r="AC21" s="76" t="n">
        <v>201.12</v>
      </c>
      <c r="AD21" s="76" t="n">
        <v>210.2</v>
      </c>
      <c r="AE21" s="76" t="n">
        <v>231.6</v>
      </c>
      <c r="AF21" s="76" t="n">
        <v>268.1</v>
      </c>
      <c r="AG21" s="76" t="n">
        <v>258.15</v>
      </c>
      <c r="AH21" s="76" t="n">
        <v>267</v>
      </c>
      <c r="AI21" s="76" t="n">
        <v>260.875</v>
      </c>
      <c r="AJ21" s="76" t="n">
        <v>260.475</v>
      </c>
      <c r="AK21" s="76" t="n">
        <v>270.56</v>
      </c>
      <c r="AL21" s="76" t="n">
        <v>266.275</v>
      </c>
      <c r="AM21" s="76" t="n">
        <v>276.875</v>
      </c>
      <c r="AN21" s="76" t="n">
        <v>269.925</v>
      </c>
      <c r="AO21" s="76" t="n">
        <v>282.44</v>
      </c>
      <c r="AP21" s="76" t="n">
        <v>289.95</v>
      </c>
      <c r="AQ21" s="76" t="n">
        <v>289.04</v>
      </c>
      <c r="AR21" s="76" t="n">
        <v>278.5</v>
      </c>
      <c r="AS21" s="76" t="n">
        <v>278.15</v>
      </c>
      <c r="AT21" s="76" t="n">
        <v>278.32</v>
      </c>
      <c r="AU21" s="76" t="n">
        <v>275.725</v>
      </c>
      <c r="AV21" s="76" t="n">
        <v>285.3</v>
      </c>
      <c r="AW21" s="76" t="n">
        <v>291.3</v>
      </c>
      <c r="AX21" s="76" t="n">
        <v>304.775</v>
      </c>
      <c r="AY21" s="77" t="n">
        <v>312.8735</v>
      </c>
      <c r="AZ21" s="77" t="n">
        <v>315.6437</v>
      </c>
      <c r="BA21" s="77" t="n">
        <v>317.8008</v>
      </c>
      <c r="BB21" s="77" t="n">
        <v>321.7206</v>
      </c>
      <c r="BC21" s="77" t="n">
        <v>327.5353</v>
      </c>
      <c r="BD21" s="77" t="n">
        <v>330.5699</v>
      </c>
      <c r="BE21" s="77" t="n">
        <v>332.0138</v>
      </c>
      <c r="BF21" s="77" t="n">
        <v>329.1036</v>
      </c>
      <c r="BG21" s="77" t="n">
        <v>323.9728</v>
      </c>
      <c r="BH21" s="77" t="n">
        <v>319.301</v>
      </c>
      <c r="BI21" s="77" t="n">
        <v>318.22</v>
      </c>
      <c r="BJ21" s="77" t="n">
        <v>316.3837</v>
      </c>
      <c r="BK21" s="77" t="n">
        <v>323.7715</v>
      </c>
      <c r="BL21" s="77" t="n">
        <v>325.4211</v>
      </c>
      <c r="BM21" s="77" t="n">
        <v>329.0437</v>
      </c>
      <c r="BN21" s="77" t="n">
        <v>334.2615</v>
      </c>
      <c r="BO21" s="77" t="n">
        <v>340.9638</v>
      </c>
      <c r="BP21" s="77" t="n">
        <v>343.9219</v>
      </c>
      <c r="BQ21" s="77" t="n">
        <v>346.0221</v>
      </c>
      <c r="BR21" s="77" t="n">
        <v>343.5833</v>
      </c>
      <c r="BS21" s="77" t="n">
        <v>337.0187</v>
      </c>
      <c r="BT21" s="77" t="n">
        <v>331.038</v>
      </c>
      <c r="BU21" s="77" t="n">
        <v>328.9364</v>
      </c>
      <c r="BV21" s="77" t="n">
        <v>326.5615</v>
      </c>
    </row>
    <row r="22" customFormat="false" ht="11.1" hidden="false" customHeight="true" outlineLevel="0" collapsed="false">
      <c r="A22" s="240"/>
      <c r="B22" s="243"/>
      <c r="C22" s="51"/>
      <c r="D22" s="51"/>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row>
    <row r="23" customFormat="false" ht="11.1" hidden="false" customHeight="true" outlineLevel="0" collapsed="false">
      <c r="A23" s="240"/>
      <c r="B23" s="186" t="s">
        <v>240</v>
      </c>
      <c r="C23" s="244"/>
      <c r="D23" s="244"/>
      <c r="E23" s="244"/>
      <c r="F23" s="244"/>
      <c r="G23" s="244"/>
      <c r="H23" s="244"/>
      <c r="I23" s="244"/>
      <c r="J23" s="244"/>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244"/>
      <c r="AN23" s="244"/>
      <c r="AO23" s="244"/>
      <c r="AP23" s="244"/>
      <c r="AQ23" s="244"/>
      <c r="AR23" s="244"/>
      <c r="AS23" s="244"/>
      <c r="AT23" s="244"/>
      <c r="AU23" s="244"/>
      <c r="AV23" s="244"/>
      <c r="AW23" s="244"/>
      <c r="AX23" s="244"/>
      <c r="AY23" s="245"/>
      <c r="AZ23" s="245"/>
      <c r="BA23" s="245"/>
      <c r="BB23" s="245"/>
      <c r="BC23" s="245"/>
      <c r="BD23" s="245"/>
      <c r="BE23" s="245"/>
      <c r="BF23" s="245"/>
      <c r="BG23" s="245"/>
      <c r="BH23" s="245"/>
      <c r="BI23" s="245"/>
      <c r="BJ23" s="245"/>
      <c r="BK23" s="245"/>
      <c r="BL23" s="245"/>
      <c r="BM23" s="245"/>
      <c r="BN23" s="245"/>
      <c r="BO23" s="245"/>
      <c r="BP23" s="245"/>
      <c r="BQ23" s="245"/>
      <c r="BR23" s="245"/>
      <c r="BS23" s="245"/>
      <c r="BT23" s="245"/>
      <c r="BU23" s="245"/>
      <c r="BV23" s="245"/>
    </row>
    <row r="24" customFormat="false" ht="11.1" hidden="false" customHeight="true" outlineLevel="0" collapsed="false">
      <c r="A24" s="240"/>
      <c r="B24" s="186" t="s">
        <v>596</v>
      </c>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7"/>
      <c r="AZ24" s="247"/>
      <c r="BA24" s="247"/>
      <c r="BB24" s="247"/>
      <c r="BC24" s="247"/>
      <c r="BD24" s="247"/>
      <c r="BE24" s="247"/>
      <c r="BF24" s="247"/>
      <c r="BG24" s="247"/>
      <c r="BH24" s="247"/>
      <c r="BI24" s="247"/>
      <c r="BJ24" s="247"/>
      <c r="BK24" s="247"/>
      <c r="BL24" s="247"/>
      <c r="BM24" s="247"/>
      <c r="BN24" s="247"/>
      <c r="BO24" s="247"/>
      <c r="BP24" s="247"/>
      <c r="BQ24" s="247"/>
      <c r="BR24" s="247"/>
      <c r="BS24" s="247"/>
      <c r="BT24" s="247"/>
      <c r="BU24" s="247"/>
      <c r="BV24" s="247"/>
    </row>
    <row r="25" customFormat="false" ht="11.1" hidden="false" customHeight="true" outlineLevel="0" collapsed="false">
      <c r="A25" s="240" t="s">
        <v>597</v>
      </c>
      <c r="B25" s="192" t="s">
        <v>586</v>
      </c>
      <c r="C25" s="54" t="n">
        <v>61.355</v>
      </c>
      <c r="D25" s="54" t="n">
        <v>56.313</v>
      </c>
      <c r="E25" s="54" t="n">
        <v>54.289</v>
      </c>
      <c r="F25" s="54" t="n">
        <v>53.306</v>
      </c>
      <c r="G25" s="54" t="n">
        <v>52.772</v>
      </c>
      <c r="H25" s="54" t="n">
        <v>53.473</v>
      </c>
      <c r="I25" s="54" t="n">
        <v>53.603</v>
      </c>
      <c r="J25" s="54" t="n">
        <v>49.396</v>
      </c>
      <c r="K25" s="54" t="n">
        <v>51.808</v>
      </c>
      <c r="L25" s="54" t="n">
        <v>49.764</v>
      </c>
      <c r="M25" s="54" t="n">
        <v>51.859</v>
      </c>
      <c r="N25" s="54" t="n">
        <v>59.858</v>
      </c>
      <c r="O25" s="54" t="n">
        <v>61.817</v>
      </c>
      <c r="P25" s="54" t="n">
        <v>64.395</v>
      </c>
      <c r="Q25" s="54" t="n">
        <v>59.434</v>
      </c>
      <c r="R25" s="54" t="n">
        <v>57.3</v>
      </c>
      <c r="S25" s="54" t="n">
        <v>55.341</v>
      </c>
      <c r="T25" s="54" t="n">
        <v>58.903</v>
      </c>
      <c r="U25" s="54" t="n">
        <v>56.839</v>
      </c>
      <c r="V25" s="54" t="n">
        <v>52.787</v>
      </c>
      <c r="W25" s="54" t="n">
        <v>45.368</v>
      </c>
      <c r="X25" s="54" t="n">
        <v>47.467</v>
      </c>
      <c r="Y25" s="54" t="n">
        <v>53.94</v>
      </c>
      <c r="Z25" s="54" t="n">
        <v>62.625</v>
      </c>
      <c r="AA25" s="54" t="n">
        <v>61.943</v>
      </c>
      <c r="AB25" s="54" t="n">
        <v>56.716</v>
      </c>
      <c r="AC25" s="54" t="n">
        <v>58.069</v>
      </c>
      <c r="AD25" s="54" t="n">
        <v>56.545</v>
      </c>
      <c r="AE25" s="54" t="n">
        <v>55.842</v>
      </c>
      <c r="AF25" s="54" t="n">
        <v>57.15</v>
      </c>
      <c r="AG25" s="54" t="n">
        <v>57.511</v>
      </c>
      <c r="AH25" s="54" t="n">
        <v>55.928</v>
      </c>
      <c r="AI25" s="54" t="n">
        <v>59.524</v>
      </c>
      <c r="AJ25" s="54" t="n">
        <v>58.115</v>
      </c>
      <c r="AK25" s="54" t="n">
        <v>60.051</v>
      </c>
      <c r="AL25" s="54" t="n">
        <v>61.681</v>
      </c>
      <c r="AM25" s="54" t="n">
        <v>59.92</v>
      </c>
      <c r="AN25" s="54" t="n">
        <v>61.561</v>
      </c>
      <c r="AO25" s="54" t="n">
        <v>56.641</v>
      </c>
      <c r="AP25" s="54" t="n">
        <v>58.413</v>
      </c>
      <c r="AQ25" s="54" t="n">
        <v>61.339</v>
      </c>
      <c r="AR25" s="54" t="n">
        <v>59.879</v>
      </c>
      <c r="AS25" s="54" t="n">
        <v>61.151</v>
      </c>
      <c r="AT25" s="54" t="n">
        <v>63.14</v>
      </c>
      <c r="AU25" s="54" t="n">
        <v>55.332</v>
      </c>
      <c r="AV25" s="54" t="n">
        <v>52.38</v>
      </c>
      <c r="AW25" s="54" t="n">
        <v>51.9372857142857</v>
      </c>
      <c r="AX25" s="54" t="n">
        <v>53.3946347018195</v>
      </c>
      <c r="AY25" s="55" t="n">
        <v>55.67296</v>
      </c>
      <c r="AZ25" s="55" t="n">
        <v>56.23911</v>
      </c>
      <c r="BA25" s="55" t="n">
        <v>54.26505</v>
      </c>
      <c r="BB25" s="55" t="n">
        <v>54.23626</v>
      </c>
      <c r="BC25" s="55" t="n">
        <v>54.76264</v>
      </c>
      <c r="BD25" s="55" t="n">
        <v>55.86696</v>
      </c>
      <c r="BE25" s="55" t="n">
        <v>55.49066</v>
      </c>
      <c r="BF25" s="55" t="n">
        <v>53.01337</v>
      </c>
      <c r="BG25" s="55" t="n">
        <v>53.36727</v>
      </c>
      <c r="BH25" s="55" t="n">
        <v>51.86314</v>
      </c>
      <c r="BI25" s="55" t="n">
        <v>54.30162</v>
      </c>
      <c r="BJ25" s="55" t="n">
        <v>56.86675</v>
      </c>
      <c r="BK25" s="55" t="n">
        <v>58.59497</v>
      </c>
      <c r="BL25" s="55" t="n">
        <v>58.1873</v>
      </c>
      <c r="BM25" s="55" t="n">
        <v>55.79381</v>
      </c>
      <c r="BN25" s="55" t="n">
        <v>55.63433</v>
      </c>
      <c r="BO25" s="55" t="n">
        <v>56.15431</v>
      </c>
      <c r="BP25" s="55" t="n">
        <v>57.32674</v>
      </c>
      <c r="BQ25" s="55" t="n">
        <v>56.53264</v>
      </c>
      <c r="BR25" s="55" t="n">
        <v>54.21727</v>
      </c>
      <c r="BS25" s="55" t="n">
        <v>54.56299</v>
      </c>
      <c r="BT25" s="55" t="n">
        <v>53.07998</v>
      </c>
      <c r="BU25" s="55" t="n">
        <v>55.52936</v>
      </c>
      <c r="BV25" s="55" t="n">
        <v>57.68509</v>
      </c>
    </row>
    <row r="26" customFormat="false" ht="11.1" hidden="false" customHeight="true" outlineLevel="0" collapsed="false">
      <c r="A26" s="240" t="s">
        <v>598</v>
      </c>
      <c r="B26" s="192" t="s">
        <v>588</v>
      </c>
      <c r="C26" s="54" t="n">
        <v>55.497</v>
      </c>
      <c r="D26" s="54" t="n">
        <v>54.171</v>
      </c>
      <c r="E26" s="54" t="n">
        <v>49.149</v>
      </c>
      <c r="F26" s="54" t="n">
        <v>47.125</v>
      </c>
      <c r="G26" s="54" t="n">
        <v>48.7</v>
      </c>
      <c r="H26" s="54" t="n">
        <v>49.758</v>
      </c>
      <c r="I26" s="54" t="n">
        <v>48.021</v>
      </c>
      <c r="J26" s="54" t="n">
        <v>47.267</v>
      </c>
      <c r="K26" s="54" t="n">
        <v>49.909</v>
      </c>
      <c r="L26" s="54" t="n">
        <v>46.655</v>
      </c>
      <c r="M26" s="54" t="n">
        <v>49.852</v>
      </c>
      <c r="N26" s="54" t="n">
        <v>52.719</v>
      </c>
      <c r="O26" s="54" t="n">
        <v>56.725</v>
      </c>
      <c r="P26" s="54" t="n">
        <v>59.41</v>
      </c>
      <c r="Q26" s="54" t="n">
        <v>52.713</v>
      </c>
      <c r="R26" s="54" t="n">
        <v>50.405</v>
      </c>
      <c r="S26" s="54" t="n">
        <v>50.962</v>
      </c>
      <c r="T26" s="54" t="n">
        <v>51.511</v>
      </c>
      <c r="U26" s="54" t="n">
        <v>49.758</v>
      </c>
      <c r="V26" s="54" t="n">
        <v>50.896</v>
      </c>
      <c r="W26" s="54" t="n">
        <v>48.951</v>
      </c>
      <c r="X26" s="54" t="n">
        <v>47.685</v>
      </c>
      <c r="Y26" s="54" t="n">
        <v>49.004</v>
      </c>
      <c r="Z26" s="54" t="n">
        <v>48.178</v>
      </c>
      <c r="AA26" s="54" t="n">
        <v>52.673</v>
      </c>
      <c r="AB26" s="54" t="n">
        <v>53.471</v>
      </c>
      <c r="AC26" s="54" t="n">
        <v>51.083</v>
      </c>
      <c r="AD26" s="54" t="n">
        <v>48.989</v>
      </c>
      <c r="AE26" s="54" t="n">
        <v>46.999</v>
      </c>
      <c r="AF26" s="54" t="n">
        <v>50.995</v>
      </c>
      <c r="AG26" s="54" t="n">
        <v>52.275</v>
      </c>
      <c r="AH26" s="54" t="n">
        <v>50.314</v>
      </c>
      <c r="AI26" s="54" t="n">
        <v>51.454</v>
      </c>
      <c r="AJ26" s="54" t="n">
        <v>50.15</v>
      </c>
      <c r="AK26" s="54" t="n">
        <v>51.331</v>
      </c>
      <c r="AL26" s="54" t="n">
        <v>52.513</v>
      </c>
      <c r="AM26" s="54" t="n">
        <v>58.493</v>
      </c>
      <c r="AN26" s="54" t="n">
        <v>58.125</v>
      </c>
      <c r="AO26" s="54" t="n">
        <v>55.169</v>
      </c>
      <c r="AP26" s="54" t="n">
        <v>51.564</v>
      </c>
      <c r="AQ26" s="54" t="n">
        <v>50.2</v>
      </c>
      <c r="AR26" s="54" t="n">
        <v>48.911</v>
      </c>
      <c r="AS26" s="54" t="n">
        <v>50.027</v>
      </c>
      <c r="AT26" s="54" t="n">
        <v>50.173</v>
      </c>
      <c r="AU26" s="54" t="n">
        <v>52.539</v>
      </c>
      <c r="AV26" s="54" t="n">
        <v>50.679</v>
      </c>
      <c r="AW26" s="54" t="n">
        <v>49.4478571428571</v>
      </c>
      <c r="AX26" s="54" t="n">
        <v>49.3993716435293</v>
      </c>
      <c r="AY26" s="55" t="n">
        <v>53.31184</v>
      </c>
      <c r="AZ26" s="55" t="n">
        <v>54.08469</v>
      </c>
      <c r="BA26" s="55" t="n">
        <v>51.24677</v>
      </c>
      <c r="BB26" s="55" t="n">
        <v>50.03737</v>
      </c>
      <c r="BC26" s="55" t="n">
        <v>50.40363</v>
      </c>
      <c r="BD26" s="55" t="n">
        <v>50.82547</v>
      </c>
      <c r="BE26" s="55" t="n">
        <v>50.31784</v>
      </c>
      <c r="BF26" s="55" t="n">
        <v>49.82501</v>
      </c>
      <c r="BG26" s="55" t="n">
        <v>51.67504</v>
      </c>
      <c r="BH26" s="55" t="n">
        <v>49.59178</v>
      </c>
      <c r="BI26" s="55" t="n">
        <v>51.07341</v>
      </c>
      <c r="BJ26" s="55" t="n">
        <v>51.68707</v>
      </c>
      <c r="BK26" s="55" t="n">
        <v>55.39817</v>
      </c>
      <c r="BL26" s="55" t="n">
        <v>55.48099</v>
      </c>
      <c r="BM26" s="55" t="n">
        <v>52.16624</v>
      </c>
      <c r="BN26" s="55" t="n">
        <v>50.39295</v>
      </c>
      <c r="BO26" s="55" t="n">
        <v>51.05972</v>
      </c>
      <c r="BP26" s="55" t="n">
        <v>51.72645</v>
      </c>
      <c r="BQ26" s="55" t="n">
        <v>51.41626</v>
      </c>
      <c r="BR26" s="55" t="n">
        <v>51.29129</v>
      </c>
      <c r="BS26" s="55" t="n">
        <v>52.41225</v>
      </c>
      <c r="BT26" s="55" t="n">
        <v>50.47113</v>
      </c>
      <c r="BU26" s="55" t="n">
        <v>52.40785</v>
      </c>
      <c r="BV26" s="55" t="n">
        <v>52.97417</v>
      </c>
    </row>
    <row r="27" customFormat="false" ht="11.1" hidden="false" customHeight="true" outlineLevel="0" collapsed="false">
      <c r="A27" s="240" t="s">
        <v>599</v>
      </c>
      <c r="B27" s="192" t="s">
        <v>590</v>
      </c>
      <c r="C27" s="54" t="n">
        <v>71.626</v>
      </c>
      <c r="D27" s="54" t="n">
        <v>67.002</v>
      </c>
      <c r="E27" s="54" t="n">
        <v>63.684</v>
      </c>
      <c r="F27" s="54" t="n">
        <v>63.703</v>
      </c>
      <c r="G27" s="54" t="n">
        <v>66.415</v>
      </c>
      <c r="H27" s="54" t="n">
        <v>65.293</v>
      </c>
      <c r="I27" s="54" t="n">
        <v>65.679</v>
      </c>
      <c r="J27" s="54" t="n">
        <v>61.732</v>
      </c>
      <c r="K27" s="54" t="n">
        <v>63.295</v>
      </c>
      <c r="L27" s="54" t="n">
        <v>67.821</v>
      </c>
      <c r="M27" s="54" t="n">
        <v>68.886</v>
      </c>
      <c r="N27" s="54" t="n">
        <v>67.241</v>
      </c>
      <c r="O27" s="54" t="n">
        <v>71.983</v>
      </c>
      <c r="P27" s="54" t="n">
        <v>71.347</v>
      </c>
      <c r="Q27" s="54" t="n">
        <v>72.103</v>
      </c>
      <c r="R27" s="54" t="n">
        <v>68.616</v>
      </c>
      <c r="S27" s="54" t="n">
        <v>67.368</v>
      </c>
      <c r="T27" s="54" t="n">
        <v>65.799</v>
      </c>
      <c r="U27" s="54" t="n">
        <v>65.761</v>
      </c>
      <c r="V27" s="54" t="n">
        <v>59.756</v>
      </c>
      <c r="W27" s="54" t="n">
        <v>62.539</v>
      </c>
      <c r="X27" s="54" t="n">
        <v>66.676</v>
      </c>
      <c r="Y27" s="54" t="n">
        <v>65.588</v>
      </c>
      <c r="Z27" s="54" t="n">
        <v>68.709</v>
      </c>
      <c r="AA27" s="54" t="n">
        <v>69.861</v>
      </c>
      <c r="AB27" s="54" t="n">
        <v>69.763</v>
      </c>
      <c r="AC27" s="54" t="n">
        <v>72.591</v>
      </c>
      <c r="AD27" s="54" t="n">
        <v>71.679</v>
      </c>
      <c r="AE27" s="54" t="n">
        <v>67.798</v>
      </c>
      <c r="AF27" s="54" t="n">
        <v>70.427</v>
      </c>
      <c r="AG27" s="54" t="n">
        <v>70.041</v>
      </c>
      <c r="AH27" s="54" t="n">
        <v>69.092</v>
      </c>
      <c r="AI27" s="54" t="n">
        <v>68.662</v>
      </c>
      <c r="AJ27" s="54" t="n">
        <v>68.138</v>
      </c>
      <c r="AK27" s="54" t="n">
        <v>72.192</v>
      </c>
      <c r="AL27" s="54" t="n">
        <v>71.687</v>
      </c>
      <c r="AM27" s="54" t="n">
        <v>73.343</v>
      </c>
      <c r="AN27" s="54" t="n">
        <v>71.601</v>
      </c>
      <c r="AO27" s="54" t="n">
        <v>74.199</v>
      </c>
      <c r="AP27" s="54" t="n">
        <v>72.394</v>
      </c>
      <c r="AQ27" s="54" t="n">
        <v>70.677</v>
      </c>
      <c r="AR27" s="54" t="n">
        <v>72.456</v>
      </c>
      <c r="AS27" s="54" t="n">
        <v>76.036</v>
      </c>
      <c r="AT27" s="54" t="n">
        <v>71.551</v>
      </c>
      <c r="AU27" s="54" t="n">
        <v>73.868</v>
      </c>
      <c r="AV27" s="54" t="n">
        <v>72.47</v>
      </c>
      <c r="AW27" s="54" t="n">
        <v>74.835</v>
      </c>
      <c r="AX27" s="54" t="n">
        <v>77.0509982325758</v>
      </c>
      <c r="AY27" s="55" t="n">
        <v>78.16798</v>
      </c>
      <c r="AZ27" s="55" t="n">
        <v>74.84395</v>
      </c>
      <c r="BA27" s="55" t="n">
        <v>73.22688</v>
      </c>
      <c r="BB27" s="55" t="n">
        <v>72.05026</v>
      </c>
      <c r="BC27" s="55" t="n">
        <v>69.70574</v>
      </c>
      <c r="BD27" s="55" t="n">
        <v>69.27424</v>
      </c>
      <c r="BE27" s="55" t="n">
        <v>69.67922</v>
      </c>
      <c r="BF27" s="55" t="n">
        <v>66.01537</v>
      </c>
      <c r="BG27" s="55" t="n">
        <v>66.63606</v>
      </c>
      <c r="BH27" s="55" t="n">
        <v>68.2436</v>
      </c>
      <c r="BI27" s="55" t="n">
        <v>68.11782</v>
      </c>
      <c r="BJ27" s="55" t="n">
        <v>69.84768</v>
      </c>
      <c r="BK27" s="55" t="n">
        <v>74.20275</v>
      </c>
      <c r="BL27" s="55" t="n">
        <v>73.87975</v>
      </c>
      <c r="BM27" s="55" t="n">
        <v>73.74405</v>
      </c>
      <c r="BN27" s="55" t="n">
        <v>74.14671</v>
      </c>
      <c r="BO27" s="55" t="n">
        <v>72.8083</v>
      </c>
      <c r="BP27" s="55" t="n">
        <v>72.32249</v>
      </c>
      <c r="BQ27" s="55" t="n">
        <v>73.35994</v>
      </c>
      <c r="BR27" s="55" t="n">
        <v>69.11253</v>
      </c>
      <c r="BS27" s="55" t="n">
        <v>69.98106</v>
      </c>
      <c r="BT27" s="55" t="n">
        <v>71.17226</v>
      </c>
      <c r="BU27" s="55" t="n">
        <v>70.72942</v>
      </c>
      <c r="BV27" s="55" t="n">
        <v>71.95744</v>
      </c>
    </row>
    <row r="28" customFormat="false" ht="11.1" hidden="false" customHeight="true" outlineLevel="0" collapsed="false">
      <c r="A28" s="240" t="s">
        <v>600</v>
      </c>
      <c r="B28" s="192" t="s">
        <v>592</v>
      </c>
      <c r="C28" s="54" t="n">
        <v>7.377</v>
      </c>
      <c r="D28" s="54" t="n">
        <v>7.15</v>
      </c>
      <c r="E28" s="54" t="n">
        <v>6.484</v>
      </c>
      <c r="F28" s="54" t="n">
        <v>5.542</v>
      </c>
      <c r="G28" s="54" t="n">
        <v>5.818</v>
      </c>
      <c r="H28" s="54" t="n">
        <v>6.277</v>
      </c>
      <c r="I28" s="54" t="n">
        <v>6.493</v>
      </c>
      <c r="J28" s="54" t="n">
        <v>6.131</v>
      </c>
      <c r="K28" s="54" t="n">
        <v>6.134</v>
      </c>
      <c r="L28" s="54" t="n">
        <v>5.616</v>
      </c>
      <c r="M28" s="54" t="n">
        <v>6.027</v>
      </c>
      <c r="N28" s="54" t="n">
        <v>6.529</v>
      </c>
      <c r="O28" s="54" t="n">
        <v>7.113</v>
      </c>
      <c r="P28" s="54" t="n">
        <v>7.105</v>
      </c>
      <c r="Q28" s="54" t="n">
        <v>6.65</v>
      </c>
      <c r="R28" s="54" t="n">
        <v>6.233</v>
      </c>
      <c r="S28" s="54" t="n">
        <v>6.297</v>
      </c>
      <c r="T28" s="54" t="n">
        <v>6.614</v>
      </c>
      <c r="U28" s="54" t="n">
        <v>6.09</v>
      </c>
      <c r="V28" s="54" t="n">
        <v>6.152</v>
      </c>
      <c r="W28" s="54" t="n">
        <v>6.594</v>
      </c>
      <c r="X28" s="54" t="n">
        <v>6.888</v>
      </c>
      <c r="Y28" s="54" t="n">
        <v>7.243</v>
      </c>
      <c r="Z28" s="54" t="n">
        <v>6.903</v>
      </c>
      <c r="AA28" s="54" t="n">
        <v>6.682</v>
      </c>
      <c r="AB28" s="54" t="n">
        <v>6.619</v>
      </c>
      <c r="AC28" s="54" t="n">
        <v>6.212</v>
      </c>
      <c r="AD28" s="54" t="n">
        <v>5.185</v>
      </c>
      <c r="AE28" s="54" t="n">
        <v>5.668</v>
      </c>
      <c r="AF28" s="54" t="n">
        <v>5.949</v>
      </c>
      <c r="AG28" s="54" t="n">
        <v>5.526</v>
      </c>
      <c r="AH28" s="54" t="n">
        <v>5.711</v>
      </c>
      <c r="AI28" s="54" t="n">
        <v>6.124</v>
      </c>
      <c r="AJ28" s="54" t="n">
        <v>5.613</v>
      </c>
      <c r="AK28" s="54" t="n">
        <v>6.748</v>
      </c>
      <c r="AL28" s="54" t="n">
        <v>5.767</v>
      </c>
      <c r="AM28" s="54" t="n">
        <v>5.948</v>
      </c>
      <c r="AN28" s="54" t="n">
        <v>6.039</v>
      </c>
      <c r="AO28" s="54" t="n">
        <v>5.862</v>
      </c>
      <c r="AP28" s="54" t="n">
        <v>6.311</v>
      </c>
      <c r="AQ28" s="54" t="n">
        <v>6.224</v>
      </c>
      <c r="AR28" s="54" t="n">
        <v>6.382</v>
      </c>
      <c r="AS28" s="54" t="n">
        <v>5.732</v>
      </c>
      <c r="AT28" s="54" t="n">
        <v>5.921</v>
      </c>
      <c r="AU28" s="54" t="n">
        <v>6.512</v>
      </c>
      <c r="AV28" s="54" t="n">
        <v>6.444</v>
      </c>
      <c r="AW28" s="54" t="n">
        <v>7.057</v>
      </c>
      <c r="AX28" s="54" t="n">
        <v>7.4020703924899</v>
      </c>
      <c r="AY28" s="55" t="n">
        <v>7.807003</v>
      </c>
      <c r="AZ28" s="55" t="n">
        <v>7.594022</v>
      </c>
      <c r="BA28" s="55" t="n">
        <v>6.964255</v>
      </c>
      <c r="BB28" s="55" t="n">
        <v>6.169717</v>
      </c>
      <c r="BC28" s="55" t="n">
        <v>6.250187</v>
      </c>
      <c r="BD28" s="55" t="n">
        <v>6.438408</v>
      </c>
      <c r="BE28" s="55" t="n">
        <v>6.136633</v>
      </c>
      <c r="BF28" s="55" t="n">
        <v>6.07421</v>
      </c>
      <c r="BG28" s="55" t="n">
        <v>6.432074</v>
      </c>
      <c r="BH28" s="55" t="n">
        <v>6.456042</v>
      </c>
      <c r="BI28" s="55" t="n">
        <v>6.885771</v>
      </c>
      <c r="BJ28" s="55" t="n">
        <v>7.011387</v>
      </c>
      <c r="BK28" s="55" t="n">
        <v>7.494158</v>
      </c>
      <c r="BL28" s="55" t="n">
        <v>7.360348</v>
      </c>
      <c r="BM28" s="55" t="n">
        <v>6.745554</v>
      </c>
      <c r="BN28" s="55" t="n">
        <v>6.012117</v>
      </c>
      <c r="BO28" s="55" t="n">
        <v>6.203733</v>
      </c>
      <c r="BP28" s="55" t="n">
        <v>6.412805</v>
      </c>
      <c r="BQ28" s="55" t="n">
        <v>6.117756</v>
      </c>
      <c r="BR28" s="55" t="n">
        <v>6.035532</v>
      </c>
      <c r="BS28" s="55" t="n">
        <v>6.394011</v>
      </c>
      <c r="BT28" s="55" t="n">
        <v>6.438443</v>
      </c>
      <c r="BU28" s="55" t="n">
        <v>6.914599</v>
      </c>
      <c r="BV28" s="55" t="n">
        <v>7.076209</v>
      </c>
    </row>
    <row r="29" customFormat="false" ht="11.1" hidden="false" customHeight="true" outlineLevel="0" collapsed="false">
      <c r="A29" s="240" t="s">
        <v>601</v>
      </c>
      <c r="B29" s="192" t="s">
        <v>594</v>
      </c>
      <c r="C29" s="54" t="n">
        <v>31.57</v>
      </c>
      <c r="D29" s="54" t="n">
        <v>30.691</v>
      </c>
      <c r="E29" s="54" t="n">
        <v>27.964</v>
      </c>
      <c r="F29" s="54" t="n">
        <v>27.245</v>
      </c>
      <c r="G29" s="54" t="n">
        <v>29.041</v>
      </c>
      <c r="H29" s="54" t="n">
        <v>30.745</v>
      </c>
      <c r="I29" s="54" t="n">
        <v>31.301</v>
      </c>
      <c r="J29" s="54" t="n">
        <v>29.442</v>
      </c>
      <c r="K29" s="54" t="n">
        <v>28.84</v>
      </c>
      <c r="L29" s="54" t="n">
        <v>28.736</v>
      </c>
      <c r="M29" s="54" t="n">
        <v>28.135</v>
      </c>
      <c r="N29" s="54" t="n">
        <v>31.76</v>
      </c>
      <c r="O29" s="54" t="n">
        <v>35.193</v>
      </c>
      <c r="P29" s="54" t="n">
        <v>32.9</v>
      </c>
      <c r="Q29" s="54" t="n">
        <v>31.298</v>
      </c>
      <c r="R29" s="54" t="n">
        <v>28.795</v>
      </c>
      <c r="S29" s="54" t="n">
        <v>28.377</v>
      </c>
      <c r="T29" s="54" t="n">
        <v>28.043</v>
      </c>
      <c r="U29" s="54" t="n">
        <v>28.231</v>
      </c>
      <c r="V29" s="54" t="n">
        <v>26.146</v>
      </c>
      <c r="W29" s="54" t="n">
        <v>26.568</v>
      </c>
      <c r="X29" s="54" t="n">
        <v>26.256</v>
      </c>
      <c r="Y29" s="54" t="n">
        <v>27.954</v>
      </c>
      <c r="Z29" s="54" t="n">
        <v>27.135</v>
      </c>
      <c r="AA29" s="54" t="n">
        <v>28.413</v>
      </c>
      <c r="AB29" s="54" t="n">
        <v>29.814</v>
      </c>
      <c r="AC29" s="54" t="n">
        <v>29.106</v>
      </c>
      <c r="AD29" s="54" t="n">
        <v>28.103</v>
      </c>
      <c r="AE29" s="54" t="n">
        <v>27.775</v>
      </c>
      <c r="AF29" s="54" t="n">
        <v>29.345</v>
      </c>
      <c r="AG29" s="54" t="n">
        <v>27.143</v>
      </c>
      <c r="AH29" s="54" t="n">
        <v>26.774</v>
      </c>
      <c r="AI29" s="54" t="n">
        <v>28.297</v>
      </c>
      <c r="AJ29" s="54" t="n">
        <v>29.121</v>
      </c>
      <c r="AK29" s="54" t="n">
        <v>29.418</v>
      </c>
      <c r="AL29" s="54" t="n">
        <v>31.634</v>
      </c>
      <c r="AM29" s="54" t="n">
        <v>34.356</v>
      </c>
      <c r="AN29" s="54" t="n">
        <v>35.247</v>
      </c>
      <c r="AO29" s="54" t="n">
        <v>32.119</v>
      </c>
      <c r="AP29" s="54" t="n">
        <v>30.86</v>
      </c>
      <c r="AQ29" s="54" t="n">
        <v>27.356</v>
      </c>
      <c r="AR29" s="54" t="n">
        <v>27.171</v>
      </c>
      <c r="AS29" s="54" t="n">
        <v>27.234</v>
      </c>
      <c r="AT29" s="54" t="n">
        <v>30.062</v>
      </c>
      <c r="AU29" s="54" t="n">
        <v>31.061</v>
      </c>
      <c r="AV29" s="54" t="n">
        <v>27.813</v>
      </c>
      <c r="AW29" s="54" t="n">
        <v>29.5982857142857</v>
      </c>
      <c r="AX29" s="54" t="n">
        <v>31.0062101504673</v>
      </c>
      <c r="AY29" s="55" t="n">
        <v>32.3392</v>
      </c>
      <c r="AZ29" s="55" t="n">
        <v>31.63992</v>
      </c>
      <c r="BA29" s="55" t="n">
        <v>30.53058</v>
      </c>
      <c r="BB29" s="55" t="n">
        <v>29.20466</v>
      </c>
      <c r="BC29" s="55" t="n">
        <v>29.50998</v>
      </c>
      <c r="BD29" s="55" t="n">
        <v>29.74634</v>
      </c>
      <c r="BE29" s="55" t="n">
        <v>29.38841</v>
      </c>
      <c r="BF29" s="55" t="n">
        <v>28.78404</v>
      </c>
      <c r="BG29" s="55" t="n">
        <v>29.19371</v>
      </c>
      <c r="BH29" s="55" t="n">
        <v>27.9789</v>
      </c>
      <c r="BI29" s="55" t="n">
        <v>28.92895</v>
      </c>
      <c r="BJ29" s="55" t="n">
        <v>30.71083</v>
      </c>
      <c r="BK29" s="55" t="n">
        <v>32.04058</v>
      </c>
      <c r="BL29" s="55" t="n">
        <v>31.35</v>
      </c>
      <c r="BM29" s="55" t="n">
        <v>29.96152</v>
      </c>
      <c r="BN29" s="55" t="n">
        <v>28.70997</v>
      </c>
      <c r="BO29" s="55" t="n">
        <v>29.07535</v>
      </c>
      <c r="BP29" s="55" t="n">
        <v>29.33486</v>
      </c>
      <c r="BQ29" s="55" t="n">
        <v>28.9951</v>
      </c>
      <c r="BR29" s="55" t="n">
        <v>28.37266</v>
      </c>
      <c r="BS29" s="55" t="n">
        <v>28.7861</v>
      </c>
      <c r="BT29" s="55" t="n">
        <v>27.58657</v>
      </c>
      <c r="BU29" s="55" t="n">
        <v>28.52601</v>
      </c>
      <c r="BV29" s="55" t="n">
        <v>30.31874</v>
      </c>
    </row>
    <row r="30" customFormat="false" ht="11.1" hidden="false" customHeight="true" outlineLevel="0" collapsed="false">
      <c r="A30" s="240" t="s">
        <v>504</v>
      </c>
      <c r="B30" s="192" t="s">
        <v>602</v>
      </c>
      <c r="C30" s="54" t="n">
        <v>227.425</v>
      </c>
      <c r="D30" s="54" t="n">
        <v>215.327</v>
      </c>
      <c r="E30" s="54" t="n">
        <v>201.57</v>
      </c>
      <c r="F30" s="54" t="n">
        <v>196.921</v>
      </c>
      <c r="G30" s="54" t="n">
        <v>202.746</v>
      </c>
      <c r="H30" s="54" t="n">
        <v>205.546</v>
      </c>
      <c r="I30" s="54" t="n">
        <v>205.097</v>
      </c>
      <c r="J30" s="54" t="n">
        <v>193.968</v>
      </c>
      <c r="K30" s="54" t="n">
        <v>199.986</v>
      </c>
      <c r="L30" s="54" t="n">
        <v>198.592</v>
      </c>
      <c r="M30" s="54" t="n">
        <v>204.759</v>
      </c>
      <c r="N30" s="54" t="n">
        <v>218.107</v>
      </c>
      <c r="O30" s="54" t="n">
        <v>232.831</v>
      </c>
      <c r="P30" s="54" t="n">
        <v>235.157</v>
      </c>
      <c r="Q30" s="54" t="n">
        <v>222.198</v>
      </c>
      <c r="R30" s="54" t="n">
        <v>211.349</v>
      </c>
      <c r="S30" s="54" t="n">
        <v>208.345</v>
      </c>
      <c r="T30" s="54" t="n">
        <v>210.87</v>
      </c>
      <c r="U30" s="54" t="n">
        <v>206.679</v>
      </c>
      <c r="V30" s="54" t="n">
        <v>195.737</v>
      </c>
      <c r="W30" s="54" t="n">
        <v>190.02</v>
      </c>
      <c r="X30" s="54" t="n">
        <v>194.972</v>
      </c>
      <c r="Y30" s="54" t="n">
        <v>203.729</v>
      </c>
      <c r="Z30" s="54" t="n">
        <v>213.55</v>
      </c>
      <c r="AA30" s="54" t="n">
        <v>219.572</v>
      </c>
      <c r="AB30" s="54" t="n">
        <v>216.383</v>
      </c>
      <c r="AC30" s="54" t="n">
        <v>217.061</v>
      </c>
      <c r="AD30" s="54" t="n">
        <v>210.501</v>
      </c>
      <c r="AE30" s="54" t="n">
        <v>204.082</v>
      </c>
      <c r="AF30" s="54" t="n">
        <v>213.866</v>
      </c>
      <c r="AG30" s="54" t="n">
        <v>212.496</v>
      </c>
      <c r="AH30" s="54" t="n">
        <v>207.819</v>
      </c>
      <c r="AI30" s="54" t="n">
        <v>214.061</v>
      </c>
      <c r="AJ30" s="54" t="n">
        <v>211.137</v>
      </c>
      <c r="AK30" s="54" t="n">
        <v>219.74</v>
      </c>
      <c r="AL30" s="54" t="n">
        <v>223.282</v>
      </c>
      <c r="AM30" s="54" t="n">
        <v>232.06</v>
      </c>
      <c r="AN30" s="54" t="n">
        <v>232.573</v>
      </c>
      <c r="AO30" s="54" t="n">
        <v>223.99</v>
      </c>
      <c r="AP30" s="54" t="n">
        <v>219.542</v>
      </c>
      <c r="AQ30" s="54" t="n">
        <v>215.796</v>
      </c>
      <c r="AR30" s="54" t="n">
        <v>214.799</v>
      </c>
      <c r="AS30" s="54" t="n">
        <v>220.18</v>
      </c>
      <c r="AT30" s="54" t="n">
        <v>220.847</v>
      </c>
      <c r="AU30" s="54" t="n">
        <v>219.312</v>
      </c>
      <c r="AV30" s="54" t="n">
        <v>209.786</v>
      </c>
      <c r="AW30" s="54" t="n">
        <v>212.875428571429</v>
      </c>
      <c r="AX30" s="54" t="n">
        <v>218.253285120882</v>
      </c>
      <c r="AY30" s="55" t="n">
        <v>227.299</v>
      </c>
      <c r="AZ30" s="55" t="n">
        <v>224.4017</v>
      </c>
      <c r="BA30" s="55" t="n">
        <v>216.2335</v>
      </c>
      <c r="BB30" s="55" t="n">
        <v>211.6983</v>
      </c>
      <c r="BC30" s="55" t="n">
        <v>210.6322</v>
      </c>
      <c r="BD30" s="55" t="n">
        <v>212.1514</v>
      </c>
      <c r="BE30" s="55" t="n">
        <v>211.0128</v>
      </c>
      <c r="BF30" s="55" t="n">
        <v>203.712</v>
      </c>
      <c r="BG30" s="55" t="n">
        <v>207.3041</v>
      </c>
      <c r="BH30" s="55" t="n">
        <v>204.1335</v>
      </c>
      <c r="BI30" s="55" t="n">
        <v>209.3076</v>
      </c>
      <c r="BJ30" s="55" t="n">
        <v>216.1237</v>
      </c>
      <c r="BK30" s="55" t="n">
        <v>227.7306</v>
      </c>
      <c r="BL30" s="55" t="n">
        <v>226.2584</v>
      </c>
      <c r="BM30" s="55" t="n">
        <v>218.4112</v>
      </c>
      <c r="BN30" s="55" t="n">
        <v>214.8961</v>
      </c>
      <c r="BO30" s="55" t="n">
        <v>215.3014</v>
      </c>
      <c r="BP30" s="55" t="n">
        <v>217.1233</v>
      </c>
      <c r="BQ30" s="55" t="n">
        <v>216.4217</v>
      </c>
      <c r="BR30" s="55" t="n">
        <v>209.0293</v>
      </c>
      <c r="BS30" s="55" t="n">
        <v>212.1364</v>
      </c>
      <c r="BT30" s="55" t="n">
        <v>208.7484</v>
      </c>
      <c r="BU30" s="55" t="n">
        <v>214.1072</v>
      </c>
      <c r="BV30" s="55" t="n">
        <v>220.0116</v>
      </c>
    </row>
    <row r="31" customFormat="false" ht="11.1" hidden="false" customHeight="true" outlineLevel="0" collapsed="false">
      <c r="A31" s="240"/>
      <c r="B31" s="186" t="s">
        <v>603</v>
      </c>
      <c r="C31" s="246"/>
      <c r="D31" s="246"/>
      <c r="E31" s="246"/>
      <c r="F31" s="246"/>
      <c r="G31" s="246"/>
      <c r="H31" s="246"/>
      <c r="I31" s="246"/>
      <c r="J31" s="246"/>
      <c r="K31" s="246"/>
      <c r="L31" s="246"/>
      <c r="M31" s="246"/>
      <c r="N31" s="246"/>
      <c r="O31" s="246"/>
      <c r="P31" s="246"/>
      <c r="Q31" s="246"/>
      <c r="R31" s="246"/>
      <c r="S31" s="246"/>
      <c r="T31" s="246"/>
      <c r="U31" s="246"/>
      <c r="V31" s="246"/>
      <c r="W31" s="246"/>
      <c r="X31" s="246"/>
      <c r="Y31" s="246"/>
      <c r="Z31" s="246"/>
      <c r="AA31" s="246"/>
      <c r="AB31" s="246"/>
      <c r="AC31" s="246"/>
      <c r="AD31" s="246"/>
      <c r="AE31" s="246"/>
      <c r="AF31" s="246"/>
      <c r="AG31" s="246"/>
      <c r="AH31" s="246"/>
      <c r="AI31" s="246"/>
      <c r="AJ31" s="246"/>
      <c r="AK31" s="246"/>
      <c r="AL31" s="246"/>
      <c r="AM31" s="246"/>
      <c r="AN31" s="246"/>
      <c r="AO31" s="246"/>
      <c r="AP31" s="246"/>
      <c r="AQ31" s="246"/>
      <c r="AR31" s="246"/>
      <c r="AS31" s="246"/>
      <c r="AT31" s="246"/>
      <c r="AU31" s="246"/>
      <c r="AV31" s="246"/>
      <c r="AW31" s="246"/>
      <c r="AX31" s="246"/>
      <c r="AY31" s="247"/>
      <c r="AZ31" s="247"/>
      <c r="BA31" s="247"/>
      <c r="BB31" s="247"/>
      <c r="BC31" s="247"/>
      <c r="BD31" s="247"/>
      <c r="BE31" s="247"/>
      <c r="BF31" s="247"/>
      <c r="BG31" s="247"/>
      <c r="BH31" s="247"/>
      <c r="BI31" s="247"/>
      <c r="BJ31" s="247"/>
      <c r="BK31" s="247"/>
      <c r="BL31" s="247"/>
      <c r="BM31" s="247"/>
      <c r="BN31" s="247"/>
      <c r="BO31" s="247"/>
      <c r="BP31" s="247"/>
      <c r="BQ31" s="247"/>
      <c r="BR31" s="247"/>
      <c r="BS31" s="247"/>
      <c r="BT31" s="247"/>
      <c r="BU31" s="247"/>
      <c r="BV31" s="247"/>
    </row>
    <row r="32" customFormat="false" ht="11.1" hidden="false" customHeight="true" outlineLevel="0" collapsed="false">
      <c r="A32" s="240" t="s">
        <v>604</v>
      </c>
      <c r="B32" s="192" t="s">
        <v>586</v>
      </c>
      <c r="C32" s="54" t="n">
        <v>31.379</v>
      </c>
      <c r="D32" s="54" t="n">
        <v>27.219</v>
      </c>
      <c r="E32" s="54" t="n">
        <v>25.834</v>
      </c>
      <c r="F32" s="54" t="n">
        <v>26.735</v>
      </c>
      <c r="G32" s="54" t="n">
        <v>29.051</v>
      </c>
      <c r="H32" s="54" t="n">
        <v>29.918</v>
      </c>
      <c r="I32" s="54" t="n">
        <v>29.16</v>
      </c>
      <c r="J32" s="54" t="n">
        <v>27.814</v>
      </c>
      <c r="K32" s="54" t="n">
        <v>29.49</v>
      </c>
      <c r="L32" s="54" t="n">
        <v>27.004</v>
      </c>
      <c r="M32" s="54" t="n">
        <v>28.355</v>
      </c>
      <c r="N32" s="54" t="n">
        <v>29.055</v>
      </c>
      <c r="O32" s="54" t="n">
        <v>29.758</v>
      </c>
      <c r="P32" s="54" t="n">
        <v>30.99</v>
      </c>
      <c r="Q32" s="54" t="n">
        <v>27.003</v>
      </c>
      <c r="R32" s="54" t="n">
        <v>27.185</v>
      </c>
      <c r="S32" s="54" t="n">
        <v>26.186</v>
      </c>
      <c r="T32" s="54" t="n">
        <v>28.322</v>
      </c>
      <c r="U32" s="54" t="n">
        <v>23.418</v>
      </c>
      <c r="V32" s="54" t="n">
        <v>22.175</v>
      </c>
      <c r="W32" s="54" t="n">
        <v>19.568</v>
      </c>
      <c r="X32" s="54" t="n">
        <v>21.338</v>
      </c>
      <c r="Y32" s="54" t="n">
        <v>22.821</v>
      </c>
      <c r="Z32" s="54" t="n">
        <v>25.657</v>
      </c>
      <c r="AA32" s="54" t="n">
        <v>21.201</v>
      </c>
      <c r="AB32" s="54" t="n">
        <v>18.177</v>
      </c>
      <c r="AC32" s="54" t="n">
        <v>17.446</v>
      </c>
      <c r="AD32" s="54" t="n">
        <v>17.623</v>
      </c>
      <c r="AE32" s="54" t="n">
        <v>17.929</v>
      </c>
      <c r="AF32" s="54" t="n">
        <v>18.632</v>
      </c>
      <c r="AG32" s="54" t="n">
        <v>18.702</v>
      </c>
      <c r="AH32" s="54" t="n">
        <v>19.358</v>
      </c>
      <c r="AI32" s="54" t="n">
        <v>18.968</v>
      </c>
      <c r="AJ32" s="54" t="n">
        <v>16.464</v>
      </c>
      <c r="AK32" s="54" t="n">
        <v>17.832</v>
      </c>
      <c r="AL32" s="54" t="n">
        <v>18.315</v>
      </c>
      <c r="AM32" s="54" t="n">
        <v>16.894</v>
      </c>
      <c r="AN32" s="54" t="n">
        <v>18.036</v>
      </c>
      <c r="AO32" s="54" t="n">
        <v>15.352</v>
      </c>
      <c r="AP32" s="54" t="n">
        <v>13.642</v>
      </c>
      <c r="AQ32" s="54" t="n">
        <v>14.691</v>
      </c>
      <c r="AR32" s="54" t="n">
        <v>13.292</v>
      </c>
      <c r="AS32" s="54" t="n">
        <v>12.518</v>
      </c>
      <c r="AT32" s="54" t="n">
        <v>13.592</v>
      </c>
      <c r="AU32" s="54" t="n">
        <v>10.079</v>
      </c>
      <c r="AV32" s="54" t="n">
        <v>8.276</v>
      </c>
      <c r="AW32" s="54" t="n">
        <v>9.79071428571429</v>
      </c>
      <c r="AX32" s="54" t="n">
        <v>10.5605743183544</v>
      </c>
      <c r="AY32" s="55" t="n">
        <v>12.18997</v>
      </c>
      <c r="AZ32" s="55" t="n">
        <v>12.3492</v>
      </c>
      <c r="BA32" s="55" t="n">
        <v>10.43722</v>
      </c>
      <c r="BB32" s="55" t="n">
        <v>10.81477</v>
      </c>
      <c r="BC32" s="55" t="n">
        <v>12.36752</v>
      </c>
      <c r="BD32" s="55" t="n">
        <v>13.58973</v>
      </c>
      <c r="BE32" s="55" t="n">
        <v>12.54934</v>
      </c>
      <c r="BF32" s="55" t="n">
        <v>11.78758</v>
      </c>
      <c r="BG32" s="55" t="n">
        <v>12.14198</v>
      </c>
      <c r="BH32" s="55" t="n">
        <v>11.20511</v>
      </c>
      <c r="BI32" s="55" t="n">
        <v>13.14568</v>
      </c>
      <c r="BJ32" s="55" t="n">
        <v>13.92773</v>
      </c>
      <c r="BK32" s="55" t="n">
        <v>14.67955</v>
      </c>
      <c r="BL32" s="55" t="n">
        <v>13.8443</v>
      </c>
      <c r="BM32" s="55" t="n">
        <v>11.46962</v>
      </c>
      <c r="BN32" s="55" t="n">
        <v>11.46566</v>
      </c>
      <c r="BO32" s="55" t="n">
        <v>12.7523</v>
      </c>
      <c r="BP32" s="55" t="n">
        <v>13.76819</v>
      </c>
      <c r="BQ32" s="55" t="n">
        <v>12.55526</v>
      </c>
      <c r="BR32" s="55" t="n">
        <v>11.68648</v>
      </c>
      <c r="BS32" s="55" t="n">
        <v>11.96245</v>
      </c>
      <c r="BT32" s="55" t="n">
        <v>10.79553</v>
      </c>
      <c r="BU32" s="55" t="n">
        <v>12.53354</v>
      </c>
      <c r="BV32" s="55" t="n">
        <v>13.11336</v>
      </c>
    </row>
    <row r="33" customFormat="false" ht="11.1" hidden="false" customHeight="true" outlineLevel="0" collapsed="false">
      <c r="A33" s="240" t="s">
        <v>605</v>
      </c>
      <c r="B33" s="192" t="s">
        <v>588</v>
      </c>
      <c r="C33" s="54" t="n">
        <v>38.989</v>
      </c>
      <c r="D33" s="54" t="n">
        <v>38.004</v>
      </c>
      <c r="E33" s="54" t="n">
        <v>33.617</v>
      </c>
      <c r="F33" s="54" t="n">
        <v>32.139</v>
      </c>
      <c r="G33" s="54" t="n">
        <v>32.543</v>
      </c>
      <c r="H33" s="54" t="n">
        <v>34.46</v>
      </c>
      <c r="I33" s="54" t="n">
        <v>32.94</v>
      </c>
      <c r="J33" s="54" t="n">
        <v>32.589</v>
      </c>
      <c r="K33" s="54" t="n">
        <v>34.085</v>
      </c>
      <c r="L33" s="54" t="n">
        <v>31.262</v>
      </c>
      <c r="M33" s="54" t="n">
        <v>33.542</v>
      </c>
      <c r="N33" s="54" t="n">
        <v>35.615</v>
      </c>
      <c r="O33" s="54" t="n">
        <v>38.16</v>
      </c>
      <c r="P33" s="54" t="n">
        <v>40.061</v>
      </c>
      <c r="Q33" s="54" t="n">
        <v>34.819</v>
      </c>
      <c r="R33" s="54" t="n">
        <v>32.223</v>
      </c>
      <c r="S33" s="54" t="n">
        <v>32.922</v>
      </c>
      <c r="T33" s="54" t="n">
        <v>33.58</v>
      </c>
      <c r="U33" s="54" t="n">
        <v>31.976</v>
      </c>
      <c r="V33" s="54" t="n">
        <v>32.502</v>
      </c>
      <c r="W33" s="54" t="n">
        <v>30.36</v>
      </c>
      <c r="X33" s="54" t="n">
        <v>29.575</v>
      </c>
      <c r="Y33" s="54" t="n">
        <v>30.77</v>
      </c>
      <c r="Z33" s="54" t="n">
        <v>29.477</v>
      </c>
      <c r="AA33" s="54" t="n">
        <v>32.171</v>
      </c>
      <c r="AB33" s="54" t="n">
        <v>30.574</v>
      </c>
      <c r="AC33" s="54" t="n">
        <v>28.47</v>
      </c>
      <c r="AD33" s="54" t="n">
        <v>28.83</v>
      </c>
      <c r="AE33" s="54" t="n">
        <v>26.339</v>
      </c>
      <c r="AF33" s="54" t="n">
        <v>28.082</v>
      </c>
      <c r="AG33" s="54" t="n">
        <v>27.694</v>
      </c>
      <c r="AH33" s="54" t="n">
        <v>26.196</v>
      </c>
      <c r="AI33" s="54" t="n">
        <v>26.539</v>
      </c>
      <c r="AJ33" s="54" t="n">
        <v>25.383</v>
      </c>
      <c r="AK33" s="54" t="n">
        <v>26.23</v>
      </c>
      <c r="AL33" s="54" t="n">
        <v>27.509</v>
      </c>
      <c r="AM33" s="54" t="n">
        <v>31.305</v>
      </c>
      <c r="AN33" s="54" t="n">
        <v>29.732</v>
      </c>
      <c r="AO33" s="54" t="n">
        <v>27.912</v>
      </c>
      <c r="AP33" s="54" t="n">
        <v>26.694</v>
      </c>
      <c r="AQ33" s="54" t="n">
        <v>25.301</v>
      </c>
      <c r="AR33" s="54" t="n">
        <v>24.269</v>
      </c>
      <c r="AS33" s="54" t="n">
        <v>23.302</v>
      </c>
      <c r="AT33" s="54" t="n">
        <v>24.274</v>
      </c>
      <c r="AU33" s="54" t="n">
        <v>24.784</v>
      </c>
      <c r="AV33" s="54" t="n">
        <v>24.69</v>
      </c>
      <c r="AW33" s="54" t="n">
        <v>24.5657142857143</v>
      </c>
      <c r="AX33" s="54" t="n">
        <v>24.649369873164</v>
      </c>
      <c r="AY33" s="55" t="n">
        <v>27.42614</v>
      </c>
      <c r="AZ33" s="55" t="n">
        <v>27.37347</v>
      </c>
      <c r="BA33" s="55" t="n">
        <v>25.06865</v>
      </c>
      <c r="BB33" s="55" t="n">
        <v>24.03671</v>
      </c>
      <c r="BC33" s="55" t="n">
        <v>24.61004</v>
      </c>
      <c r="BD33" s="55" t="n">
        <v>25.22452</v>
      </c>
      <c r="BE33" s="55" t="n">
        <v>24.93191</v>
      </c>
      <c r="BF33" s="55" t="n">
        <v>24.54132</v>
      </c>
      <c r="BG33" s="55" t="n">
        <v>25.62304</v>
      </c>
      <c r="BH33" s="55" t="n">
        <v>24.00931</v>
      </c>
      <c r="BI33" s="55" t="n">
        <v>25.36478</v>
      </c>
      <c r="BJ33" s="55" t="n">
        <v>25.90923</v>
      </c>
      <c r="BK33" s="55" t="n">
        <v>28.13019</v>
      </c>
      <c r="BL33" s="55" t="n">
        <v>27.85231</v>
      </c>
      <c r="BM33" s="55" t="n">
        <v>25.16452</v>
      </c>
      <c r="BN33" s="55" t="n">
        <v>23.83559</v>
      </c>
      <c r="BO33" s="55" t="n">
        <v>24.29518</v>
      </c>
      <c r="BP33" s="55" t="n">
        <v>24.71178</v>
      </c>
      <c r="BQ33" s="55" t="n">
        <v>24.23627</v>
      </c>
      <c r="BR33" s="55" t="n">
        <v>23.91903</v>
      </c>
      <c r="BS33" s="55" t="n">
        <v>24.82675</v>
      </c>
      <c r="BT33" s="55" t="n">
        <v>23.30612</v>
      </c>
      <c r="BU33" s="55" t="n">
        <v>24.5809</v>
      </c>
      <c r="BV33" s="55" t="n">
        <v>24.908</v>
      </c>
    </row>
    <row r="34" customFormat="false" ht="11.1" hidden="false" customHeight="true" outlineLevel="0" collapsed="false">
      <c r="A34" s="240" t="s">
        <v>606</v>
      </c>
      <c r="B34" s="192" t="s">
        <v>590</v>
      </c>
      <c r="C34" s="54" t="n">
        <v>41.472</v>
      </c>
      <c r="D34" s="54" t="n">
        <v>38.149</v>
      </c>
      <c r="E34" s="54" t="n">
        <v>36.958</v>
      </c>
      <c r="F34" s="54" t="n">
        <v>37.862</v>
      </c>
      <c r="G34" s="54" t="n">
        <v>40.655</v>
      </c>
      <c r="H34" s="54" t="n">
        <v>38.142</v>
      </c>
      <c r="I34" s="54" t="n">
        <v>38.915</v>
      </c>
      <c r="J34" s="54" t="n">
        <v>37.206</v>
      </c>
      <c r="K34" s="54" t="n">
        <v>36.782</v>
      </c>
      <c r="L34" s="54" t="n">
        <v>39.387</v>
      </c>
      <c r="M34" s="54" t="n">
        <v>37.899</v>
      </c>
      <c r="N34" s="54" t="n">
        <v>35.689</v>
      </c>
      <c r="O34" s="54" t="n">
        <v>37.477</v>
      </c>
      <c r="P34" s="54" t="n">
        <v>37.662</v>
      </c>
      <c r="Q34" s="54" t="n">
        <v>36.252</v>
      </c>
      <c r="R34" s="54" t="n">
        <v>34.695</v>
      </c>
      <c r="S34" s="54" t="n">
        <v>35.353</v>
      </c>
      <c r="T34" s="54" t="n">
        <v>34.538</v>
      </c>
      <c r="U34" s="54" t="n">
        <v>35.609</v>
      </c>
      <c r="V34" s="54" t="n">
        <v>32.616</v>
      </c>
      <c r="W34" s="54" t="n">
        <v>32.1</v>
      </c>
      <c r="X34" s="54" t="n">
        <v>35.041</v>
      </c>
      <c r="Y34" s="54" t="n">
        <v>33.635</v>
      </c>
      <c r="Z34" s="54" t="n">
        <v>33.879</v>
      </c>
      <c r="AA34" s="54" t="n">
        <v>33.197</v>
      </c>
      <c r="AB34" s="54" t="n">
        <v>30.198</v>
      </c>
      <c r="AC34" s="54" t="n">
        <v>30.996</v>
      </c>
      <c r="AD34" s="54" t="n">
        <v>31.374</v>
      </c>
      <c r="AE34" s="54" t="n">
        <v>30.378</v>
      </c>
      <c r="AF34" s="54" t="n">
        <v>32.034</v>
      </c>
      <c r="AG34" s="54" t="n">
        <v>30.794</v>
      </c>
      <c r="AH34" s="54" t="n">
        <v>32.121</v>
      </c>
      <c r="AI34" s="54" t="n">
        <v>29.994</v>
      </c>
      <c r="AJ34" s="54" t="n">
        <v>29.917</v>
      </c>
      <c r="AK34" s="54" t="n">
        <v>30.577</v>
      </c>
      <c r="AL34" s="54" t="n">
        <v>31.086</v>
      </c>
      <c r="AM34" s="54" t="n">
        <v>30.942</v>
      </c>
      <c r="AN34" s="54" t="n">
        <v>26.928</v>
      </c>
      <c r="AO34" s="54" t="n">
        <v>29.432</v>
      </c>
      <c r="AP34" s="54" t="n">
        <v>28.262</v>
      </c>
      <c r="AQ34" s="54" t="n">
        <v>25.184</v>
      </c>
      <c r="AR34" s="54" t="n">
        <v>25.175</v>
      </c>
      <c r="AS34" s="54" t="n">
        <v>26.955</v>
      </c>
      <c r="AT34" s="54" t="n">
        <v>24.579</v>
      </c>
      <c r="AU34" s="54" t="n">
        <v>25.874</v>
      </c>
      <c r="AV34" s="54" t="n">
        <v>23.886</v>
      </c>
      <c r="AW34" s="54" t="n">
        <v>25.0094285714286</v>
      </c>
      <c r="AX34" s="54" t="n">
        <v>23.4475601717361</v>
      </c>
      <c r="AY34" s="55" t="n">
        <v>24.79648</v>
      </c>
      <c r="AZ34" s="55" t="n">
        <v>21.89832</v>
      </c>
      <c r="BA34" s="55" t="n">
        <v>20.55846</v>
      </c>
      <c r="BB34" s="55" t="n">
        <v>20.78927</v>
      </c>
      <c r="BC34" s="55" t="n">
        <v>20.35758</v>
      </c>
      <c r="BD34" s="55" t="n">
        <v>20.28971</v>
      </c>
      <c r="BE34" s="55" t="n">
        <v>21.34286</v>
      </c>
      <c r="BF34" s="55" t="n">
        <v>19.84468</v>
      </c>
      <c r="BG34" s="55" t="n">
        <v>19.42864</v>
      </c>
      <c r="BH34" s="55" t="n">
        <v>20.95295</v>
      </c>
      <c r="BI34" s="55" t="n">
        <v>20.47868</v>
      </c>
      <c r="BJ34" s="55" t="n">
        <v>21.58994</v>
      </c>
      <c r="BK34" s="55" t="n">
        <v>24.22409</v>
      </c>
      <c r="BL34" s="55" t="n">
        <v>22.6359</v>
      </c>
      <c r="BM34" s="55" t="n">
        <v>21.57306</v>
      </c>
      <c r="BN34" s="55" t="n">
        <v>22.22328</v>
      </c>
      <c r="BO34" s="55" t="n">
        <v>22.08912</v>
      </c>
      <c r="BP34" s="55" t="n">
        <v>21.98555</v>
      </c>
      <c r="BQ34" s="55" t="n">
        <v>22.87158</v>
      </c>
      <c r="BR34" s="55" t="n">
        <v>20.75866</v>
      </c>
      <c r="BS34" s="55" t="n">
        <v>20.16186</v>
      </c>
      <c r="BT34" s="55" t="n">
        <v>21.07093</v>
      </c>
      <c r="BU34" s="55" t="n">
        <v>19.90893</v>
      </c>
      <c r="BV34" s="55" t="n">
        <v>20.32716</v>
      </c>
    </row>
    <row r="35" customFormat="false" ht="11.1" hidden="false" customHeight="true" outlineLevel="0" collapsed="false">
      <c r="A35" s="240" t="s">
        <v>607</v>
      </c>
      <c r="B35" s="192" t="s">
        <v>592</v>
      </c>
      <c r="C35" s="54" t="n">
        <v>5.214</v>
      </c>
      <c r="D35" s="54" t="n">
        <v>5.146</v>
      </c>
      <c r="E35" s="54" t="n">
        <v>4.557</v>
      </c>
      <c r="F35" s="54" t="n">
        <v>3.937</v>
      </c>
      <c r="G35" s="54" t="n">
        <v>4.158</v>
      </c>
      <c r="H35" s="54" t="n">
        <v>4.35</v>
      </c>
      <c r="I35" s="54" t="n">
        <v>4.484</v>
      </c>
      <c r="J35" s="54" t="n">
        <v>4.361</v>
      </c>
      <c r="K35" s="54" t="n">
        <v>4.429</v>
      </c>
      <c r="L35" s="54" t="n">
        <v>4.103</v>
      </c>
      <c r="M35" s="54" t="n">
        <v>4.375</v>
      </c>
      <c r="N35" s="54" t="n">
        <v>4.556</v>
      </c>
      <c r="O35" s="54" t="n">
        <v>4.885</v>
      </c>
      <c r="P35" s="54" t="n">
        <v>4.997</v>
      </c>
      <c r="Q35" s="54" t="n">
        <v>4.735</v>
      </c>
      <c r="R35" s="54" t="n">
        <v>4.283</v>
      </c>
      <c r="S35" s="54" t="n">
        <v>4.388</v>
      </c>
      <c r="T35" s="54" t="n">
        <v>4.451</v>
      </c>
      <c r="U35" s="54" t="n">
        <v>4.342</v>
      </c>
      <c r="V35" s="54" t="n">
        <v>4.275</v>
      </c>
      <c r="W35" s="54" t="n">
        <v>4.374</v>
      </c>
      <c r="X35" s="54" t="n">
        <v>4.702</v>
      </c>
      <c r="Y35" s="54" t="n">
        <v>4.869</v>
      </c>
      <c r="Z35" s="54" t="n">
        <v>4.735</v>
      </c>
      <c r="AA35" s="54" t="n">
        <v>4.744</v>
      </c>
      <c r="AB35" s="54" t="n">
        <v>4.448</v>
      </c>
      <c r="AC35" s="54" t="n">
        <v>3.852</v>
      </c>
      <c r="AD35" s="54" t="n">
        <v>3.328</v>
      </c>
      <c r="AE35" s="54" t="n">
        <v>3.712</v>
      </c>
      <c r="AF35" s="54" t="n">
        <v>4.082</v>
      </c>
      <c r="AG35" s="54" t="n">
        <v>3.66</v>
      </c>
      <c r="AH35" s="54" t="n">
        <v>3.934</v>
      </c>
      <c r="AI35" s="54" t="n">
        <v>4.053</v>
      </c>
      <c r="AJ35" s="54" t="n">
        <v>3.558</v>
      </c>
      <c r="AK35" s="54" t="n">
        <v>4.46</v>
      </c>
      <c r="AL35" s="54" t="n">
        <v>3.959</v>
      </c>
      <c r="AM35" s="54" t="n">
        <v>3.975</v>
      </c>
      <c r="AN35" s="54" t="n">
        <v>4.23</v>
      </c>
      <c r="AO35" s="54" t="n">
        <v>4.073</v>
      </c>
      <c r="AP35" s="54" t="n">
        <v>4.049</v>
      </c>
      <c r="AQ35" s="54" t="n">
        <v>4.182</v>
      </c>
      <c r="AR35" s="54" t="n">
        <v>4.147</v>
      </c>
      <c r="AS35" s="54" t="n">
        <v>3.837</v>
      </c>
      <c r="AT35" s="54" t="n">
        <v>3.937</v>
      </c>
      <c r="AU35" s="54" t="n">
        <v>4.2</v>
      </c>
      <c r="AV35" s="54" t="n">
        <v>4.357</v>
      </c>
      <c r="AW35" s="54" t="n">
        <v>4.95814285714286</v>
      </c>
      <c r="AX35" s="54" t="n">
        <v>5.16828192969753</v>
      </c>
      <c r="AY35" s="55" t="n">
        <v>5.406812</v>
      </c>
      <c r="AZ35" s="55" t="n">
        <v>5.286528</v>
      </c>
      <c r="BA35" s="55" t="n">
        <v>4.845189</v>
      </c>
      <c r="BB35" s="55" t="n">
        <v>4.295036</v>
      </c>
      <c r="BC35" s="55" t="n">
        <v>4.584974</v>
      </c>
      <c r="BD35" s="55" t="n">
        <v>4.627873</v>
      </c>
      <c r="BE35" s="55" t="n">
        <v>4.369681</v>
      </c>
      <c r="BF35" s="55" t="n">
        <v>4.32338</v>
      </c>
      <c r="BG35" s="55" t="n">
        <v>4.348002</v>
      </c>
      <c r="BH35" s="55" t="n">
        <v>4.279552</v>
      </c>
      <c r="BI35" s="55" t="n">
        <v>4.496463</v>
      </c>
      <c r="BJ35" s="55" t="n">
        <v>4.601629</v>
      </c>
      <c r="BK35" s="55" t="n">
        <v>4.963497</v>
      </c>
      <c r="BL35" s="55" t="n">
        <v>4.940201</v>
      </c>
      <c r="BM35" s="55" t="n">
        <v>4.52304</v>
      </c>
      <c r="BN35" s="55" t="n">
        <v>4.047863</v>
      </c>
      <c r="BO35" s="55" t="n">
        <v>4.354494</v>
      </c>
      <c r="BP35" s="55" t="n">
        <v>4.463981</v>
      </c>
      <c r="BQ35" s="55" t="n">
        <v>4.254418</v>
      </c>
      <c r="BR35" s="55" t="n">
        <v>4.22759</v>
      </c>
      <c r="BS35" s="55" t="n">
        <v>4.268322</v>
      </c>
      <c r="BT35" s="55" t="n">
        <v>4.207032</v>
      </c>
      <c r="BU35" s="55" t="n">
        <v>4.442598</v>
      </c>
      <c r="BV35" s="55" t="n">
        <v>4.558318</v>
      </c>
    </row>
    <row r="36" customFormat="false" ht="11.1" hidden="false" customHeight="true" outlineLevel="0" collapsed="false">
      <c r="A36" s="240" t="s">
        <v>608</v>
      </c>
      <c r="B36" s="192" t="s">
        <v>594</v>
      </c>
      <c r="C36" s="54" t="n">
        <v>7.202</v>
      </c>
      <c r="D36" s="54" t="n">
        <v>7.474</v>
      </c>
      <c r="E36" s="54" t="n">
        <v>8.203</v>
      </c>
      <c r="F36" s="54" t="n">
        <v>7.82</v>
      </c>
      <c r="G36" s="54" t="n">
        <v>8.112</v>
      </c>
      <c r="H36" s="54" t="n">
        <v>9.769</v>
      </c>
      <c r="I36" s="54" t="n">
        <v>8.742</v>
      </c>
      <c r="J36" s="54" t="n">
        <v>8.653</v>
      </c>
      <c r="K36" s="54" t="n">
        <v>8.429</v>
      </c>
      <c r="L36" s="54" t="n">
        <v>7.017</v>
      </c>
      <c r="M36" s="54" t="n">
        <v>6.364</v>
      </c>
      <c r="N36" s="54" t="n">
        <v>6.511</v>
      </c>
      <c r="O36" s="54" t="n">
        <v>7.138</v>
      </c>
      <c r="P36" s="54" t="n">
        <v>6.205</v>
      </c>
      <c r="Q36" s="54" t="n">
        <v>7.792</v>
      </c>
      <c r="R36" s="54" t="n">
        <v>7.816</v>
      </c>
      <c r="S36" s="54" t="n">
        <v>7.152</v>
      </c>
      <c r="T36" s="54" t="n">
        <v>6.425</v>
      </c>
      <c r="U36" s="54" t="n">
        <v>6.912</v>
      </c>
      <c r="V36" s="54" t="n">
        <v>6.197</v>
      </c>
      <c r="W36" s="54" t="n">
        <v>6.192</v>
      </c>
      <c r="X36" s="54" t="n">
        <v>5.212</v>
      </c>
      <c r="Y36" s="54" t="n">
        <v>4.755</v>
      </c>
      <c r="Z36" s="54" t="n">
        <v>4.566</v>
      </c>
      <c r="AA36" s="54" t="n">
        <v>3.953</v>
      </c>
      <c r="AB36" s="54" t="n">
        <v>3.51</v>
      </c>
      <c r="AC36" s="54" t="n">
        <v>5.1</v>
      </c>
      <c r="AD36" s="54" t="n">
        <v>4.879</v>
      </c>
      <c r="AE36" s="54" t="n">
        <v>5.184</v>
      </c>
      <c r="AF36" s="54" t="n">
        <v>5.813</v>
      </c>
      <c r="AG36" s="54" t="n">
        <v>5.293</v>
      </c>
      <c r="AH36" s="54" t="n">
        <v>5.12</v>
      </c>
      <c r="AI36" s="54" t="n">
        <v>5.104</v>
      </c>
      <c r="AJ36" s="54" t="n">
        <v>4.061</v>
      </c>
      <c r="AK36" s="54" t="n">
        <v>3.917</v>
      </c>
      <c r="AL36" s="54" t="n">
        <v>4.058</v>
      </c>
      <c r="AM36" s="54" t="n">
        <v>4.018</v>
      </c>
      <c r="AN36" s="54" t="n">
        <v>4.566</v>
      </c>
      <c r="AO36" s="54" t="n">
        <v>5.117</v>
      </c>
      <c r="AP36" s="54" t="n">
        <v>5.509</v>
      </c>
      <c r="AQ36" s="54" t="n">
        <v>5.648</v>
      </c>
      <c r="AR36" s="54" t="n">
        <v>4.944</v>
      </c>
      <c r="AS36" s="54" t="n">
        <v>5.338</v>
      </c>
      <c r="AT36" s="54" t="n">
        <v>6.103</v>
      </c>
      <c r="AU36" s="54" t="n">
        <v>5.25</v>
      </c>
      <c r="AV36" s="54" t="n">
        <v>4.351</v>
      </c>
      <c r="AW36" s="54" t="n">
        <v>4.80871428571429</v>
      </c>
      <c r="AX36" s="54" t="n">
        <v>4.55424075510821</v>
      </c>
      <c r="AY36" s="55" t="n">
        <v>4.713374</v>
      </c>
      <c r="AZ36" s="55" t="n">
        <v>4.354267</v>
      </c>
      <c r="BA36" s="55" t="n">
        <v>5.444746</v>
      </c>
      <c r="BB36" s="55" t="n">
        <v>5.262378</v>
      </c>
      <c r="BC36" s="55" t="n">
        <v>5.406559</v>
      </c>
      <c r="BD36" s="55" t="n">
        <v>5.718483</v>
      </c>
      <c r="BE36" s="55" t="n">
        <v>5.48255</v>
      </c>
      <c r="BF36" s="55" t="n">
        <v>5.40028</v>
      </c>
      <c r="BG36" s="55" t="n">
        <v>5.278104</v>
      </c>
      <c r="BH36" s="55" t="n">
        <v>3.797342</v>
      </c>
      <c r="BI36" s="55" t="n">
        <v>3.758085</v>
      </c>
      <c r="BJ36" s="55" t="n">
        <v>3.910458</v>
      </c>
      <c r="BK36" s="55" t="n">
        <v>4.071748</v>
      </c>
      <c r="BL36" s="55" t="n">
        <v>3.723593</v>
      </c>
      <c r="BM36" s="55" t="n">
        <v>4.823084</v>
      </c>
      <c r="BN36" s="55" t="n">
        <v>4.661744</v>
      </c>
      <c r="BO36" s="55" t="n">
        <v>4.830234</v>
      </c>
      <c r="BP36" s="55" t="n">
        <v>5.155139</v>
      </c>
      <c r="BQ36" s="55" t="n">
        <v>4.930009</v>
      </c>
      <c r="BR36" s="55" t="n">
        <v>4.852175</v>
      </c>
      <c r="BS36" s="55" t="n">
        <v>4.733238</v>
      </c>
      <c r="BT36" s="55" t="n">
        <v>3.251596</v>
      </c>
      <c r="BU36" s="55" t="n">
        <v>3.204633</v>
      </c>
      <c r="BV36" s="55" t="n">
        <v>3.3544</v>
      </c>
    </row>
    <row r="37" customFormat="false" ht="11.1" hidden="false" customHeight="true" outlineLevel="0" collapsed="false">
      <c r="A37" s="240" t="s">
        <v>506</v>
      </c>
      <c r="B37" s="192" t="s">
        <v>602</v>
      </c>
      <c r="C37" s="54" t="n">
        <v>124.256</v>
      </c>
      <c r="D37" s="54" t="n">
        <v>115.992</v>
      </c>
      <c r="E37" s="54" t="n">
        <v>109.169</v>
      </c>
      <c r="F37" s="54" t="n">
        <v>108.493</v>
      </c>
      <c r="G37" s="54" t="n">
        <v>114.519</v>
      </c>
      <c r="H37" s="54" t="n">
        <v>116.639</v>
      </c>
      <c r="I37" s="54" t="n">
        <v>114.241</v>
      </c>
      <c r="J37" s="54" t="n">
        <v>110.623</v>
      </c>
      <c r="K37" s="54" t="n">
        <v>113.215</v>
      </c>
      <c r="L37" s="54" t="n">
        <v>108.773</v>
      </c>
      <c r="M37" s="54" t="n">
        <v>110.535</v>
      </c>
      <c r="N37" s="54" t="n">
        <v>111.426</v>
      </c>
      <c r="O37" s="54" t="n">
        <v>117.418</v>
      </c>
      <c r="P37" s="54" t="n">
        <v>119.915</v>
      </c>
      <c r="Q37" s="54" t="n">
        <v>110.601</v>
      </c>
      <c r="R37" s="54" t="n">
        <v>106.202</v>
      </c>
      <c r="S37" s="54" t="n">
        <v>106.001</v>
      </c>
      <c r="T37" s="54" t="n">
        <v>107.316</v>
      </c>
      <c r="U37" s="54" t="n">
        <v>102.257</v>
      </c>
      <c r="V37" s="54" t="n">
        <v>97.765</v>
      </c>
      <c r="W37" s="54" t="n">
        <v>92.594</v>
      </c>
      <c r="X37" s="54" t="n">
        <v>95.868</v>
      </c>
      <c r="Y37" s="54" t="n">
        <v>96.85</v>
      </c>
      <c r="Z37" s="54" t="n">
        <v>98.314</v>
      </c>
      <c r="AA37" s="54" t="n">
        <v>95.266</v>
      </c>
      <c r="AB37" s="54" t="n">
        <v>86.907</v>
      </c>
      <c r="AC37" s="54" t="n">
        <v>85.864</v>
      </c>
      <c r="AD37" s="54" t="n">
        <v>86.034</v>
      </c>
      <c r="AE37" s="54" t="n">
        <v>83.542</v>
      </c>
      <c r="AF37" s="54" t="n">
        <v>88.643</v>
      </c>
      <c r="AG37" s="54" t="n">
        <v>86.143</v>
      </c>
      <c r="AH37" s="54" t="n">
        <v>86.729</v>
      </c>
      <c r="AI37" s="54" t="n">
        <v>84.658</v>
      </c>
      <c r="AJ37" s="54" t="n">
        <v>79.383</v>
      </c>
      <c r="AK37" s="54" t="n">
        <v>83.016</v>
      </c>
      <c r="AL37" s="54" t="n">
        <v>84.927</v>
      </c>
      <c r="AM37" s="54" t="n">
        <v>87.134</v>
      </c>
      <c r="AN37" s="54" t="n">
        <v>83.492</v>
      </c>
      <c r="AO37" s="54" t="n">
        <v>81.886</v>
      </c>
      <c r="AP37" s="54" t="n">
        <v>78.156</v>
      </c>
      <c r="AQ37" s="54" t="n">
        <v>75.006</v>
      </c>
      <c r="AR37" s="54" t="n">
        <v>71.827</v>
      </c>
      <c r="AS37" s="54" t="n">
        <v>71.95</v>
      </c>
      <c r="AT37" s="54" t="n">
        <v>72.485</v>
      </c>
      <c r="AU37" s="54" t="n">
        <v>70.187</v>
      </c>
      <c r="AV37" s="54" t="n">
        <v>65.56</v>
      </c>
      <c r="AW37" s="54" t="n">
        <v>69.1327142857143</v>
      </c>
      <c r="AX37" s="54" t="n">
        <v>68.3800270480602</v>
      </c>
      <c r="AY37" s="55" t="n">
        <v>74.53278</v>
      </c>
      <c r="AZ37" s="55" t="n">
        <v>71.26179</v>
      </c>
      <c r="BA37" s="55" t="n">
        <v>66.35426</v>
      </c>
      <c r="BB37" s="55" t="n">
        <v>65.19817</v>
      </c>
      <c r="BC37" s="55" t="n">
        <v>67.32668</v>
      </c>
      <c r="BD37" s="55" t="n">
        <v>69.45032</v>
      </c>
      <c r="BE37" s="55" t="n">
        <v>68.67635</v>
      </c>
      <c r="BF37" s="55" t="n">
        <v>65.89723</v>
      </c>
      <c r="BG37" s="55" t="n">
        <v>66.81977</v>
      </c>
      <c r="BH37" s="55" t="n">
        <v>64.24426</v>
      </c>
      <c r="BI37" s="55" t="n">
        <v>67.24369</v>
      </c>
      <c r="BJ37" s="55" t="n">
        <v>69.93898</v>
      </c>
      <c r="BK37" s="55" t="n">
        <v>76.06908</v>
      </c>
      <c r="BL37" s="55" t="n">
        <v>72.9963</v>
      </c>
      <c r="BM37" s="55" t="n">
        <v>67.55333</v>
      </c>
      <c r="BN37" s="55" t="n">
        <v>66.23413</v>
      </c>
      <c r="BO37" s="55" t="n">
        <v>68.32133</v>
      </c>
      <c r="BP37" s="55" t="n">
        <v>70.08464</v>
      </c>
      <c r="BQ37" s="55" t="n">
        <v>68.84753</v>
      </c>
      <c r="BR37" s="55" t="n">
        <v>65.44393</v>
      </c>
      <c r="BS37" s="55" t="n">
        <v>65.95262</v>
      </c>
      <c r="BT37" s="55" t="n">
        <v>62.63121</v>
      </c>
      <c r="BU37" s="55" t="n">
        <v>64.6706</v>
      </c>
      <c r="BV37" s="55" t="n">
        <v>66.26124</v>
      </c>
    </row>
    <row r="38" customFormat="false" ht="11.1" hidden="false" customHeight="true" outlineLevel="0" collapsed="false">
      <c r="A38" s="240"/>
      <c r="B38" s="186" t="s">
        <v>609</v>
      </c>
      <c r="C38" s="248"/>
      <c r="D38" s="248"/>
      <c r="E38" s="248"/>
      <c r="F38" s="248"/>
      <c r="G38" s="248"/>
      <c r="H38" s="248"/>
      <c r="I38" s="248"/>
      <c r="J38" s="248"/>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9"/>
      <c r="AZ38" s="249"/>
      <c r="BA38" s="249"/>
      <c r="BB38" s="249"/>
      <c r="BC38" s="249"/>
      <c r="BD38" s="249"/>
      <c r="BE38" s="249"/>
      <c r="BF38" s="249"/>
      <c r="BG38" s="249"/>
      <c r="BH38" s="249"/>
      <c r="BI38" s="249"/>
      <c r="BJ38" s="249"/>
      <c r="BK38" s="249"/>
      <c r="BL38" s="249"/>
      <c r="BM38" s="249"/>
      <c r="BN38" s="249"/>
      <c r="BO38" s="249"/>
      <c r="BP38" s="249"/>
      <c r="BQ38" s="249"/>
      <c r="BR38" s="249"/>
      <c r="BS38" s="249"/>
      <c r="BT38" s="249"/>
      <c r="BU38" s="249"/>
      <c r="BV38" s="249"/>
    </row>
    <row r="39" customFormat="false" ht="11.1" hidden="false" customHeight="true" outlineLevel="0" collapsed="false">
      <c r="A39" s="240" t="s">
        <v>610</v>
      </c>
      <c r="B39" s="192" t="s">
        <v>586</v>
      </c>
      <c r="C39" s="250" t="n">
        <v>29.976</v>
      </c>
      <c r="D39" s="250" t="n">
        <v>29.094</v>
      </c>
      <c r="E39" s="250" t="n">
        <v>28.455</v>
      </c>
      <c r="F39" s="250" t="n">
        <v>26.571</v>
      </c>
      <c r="G39" s="250" t="n">
        <v>23.721</v>
      </c>
      <c r="H39" s="250" t="n">
        <v>23.555</v>
      </c>
      <c r="I39" s="250" t="n">
        <v>24.443</v>
      </c>
      <c r="J39" s="250" t="n">
        <v>21.582</v>
      </c>
      <c r="K39" s="250" t="n">
        <v>22.318</v>
      </c>
      <c r="L39" s="250" t="n">
        <v>22.76</v>
      </c>
      <c r="M39" s="250" t="n">
        <v>23.504</v>
      </c>
      <c r="N39" s="250" t="n">
        <v>30.803</v>
      </c>
      <c r="O39" s="250" t="n">
        <v>32.059</v>
      </c>
      <c r="P39" s="250" t="n">
        <v>33.405</v>
      </c>
      <c r="Q39" s="250" t="n">
        <v>32.431</v>
      </c>
      <c r="R39" s="250" t="n">
        <v>30.115</v>
      </c>
      <c r="S39" s="250" t="n">
        <v>29.155</v>
      </c>
      <c r="T39" s="250" t="n">
        <v>30.581</v>
      </c>
      <c r="U39" s="250" t="n">
        <v>33.421</v>
      </c>
      <c r="V39" s="250" t="n">
        <v>30.612</v>
      </c>
      <c r="W39" s="250" t="n">
        <v>25.8</v>
      </c>
      <c r="X39" s="250" t="n">
        <v>26.129</v>
      </c>
      <c r="Y39" s="250" t="n">
        <v>31.119</v>
      </c>
      <c r="Z39" s="250" t="n">
        <v>36.968</v>
      </c>
      <c r="AA39" s="250" t="n">
        <v>40.742</v>
      </c>
      <c r="AB39" s="250" t="n">
        <v>38.539</v>
      </c>
      <c r="AC39" s="250" t="n">
        <v>40.623</v>
      </c>
      <c r="AD39" s="250" t="n">
        <v>38.922</v>
      </c>
      <c r="AE39" s="250" t="n">
        <v>37.913</v>
      </c>
      <c r="AF39" s="250" t="n">
        <v>38.518</v>
      </c>
      <c r="AG39" s="250" t="n">
        <v>38.809</v>
      </c>
      <c r="AH39" s="250" t="n">
        <v>36.57</v>
      </c>
      <c r="AI39" s="250" t="n">
        <v>40.556</v>
      </c>
      <c r="AJ39" s="250" t="n">
        <v>41.651</v>
      </c>
      <c r="AK39" s="250" t="n">
        <v>42.219</v>
      </c>
      <c r="AL39" s="250" t="n">
        <v>43.366</v>
      </c>
      <c r="AM39" s="250" t="n">
        <v>43.026</v>
      </c>
      <c r="AN39" s="250" t="n">
        <v>43.525</v>
      </c>
      <c r="AO39" s="250" t="n">
        <v>41.289</v>
      </c>
      <c r="AP39" s="250" t="n">
        <v>44.771</v>
      </c>
      <c r="AQ39" s="250" t="n">
        <v>46.648</v>
      </c>
      <c r="AR39" s="250" t="n">
        <v>46.587</v>
      </c>
      <c r="AS39" s="250" t="n">
        <v>48.633</v>
      </c>
      <c r="AT39" s="250" t="n">
        <v>49.548</v>
      </c>
      <c r="AU39" s="250" t="n">
        <v>45.253</v>
      </c>
      <c r="AV39" s="250" t="n">
        <v>44.104</v>
      </c>
      <c r="AW39" s="250" t="n">
        <v>42.1465714285714</v>
      </c>
      <c r="AX39" s="250" t="n">
        <v>42.8340603834651</v>
      </c>
      <c r="AY39" s="251" t="n">
        <v>43.48299</v>
      </c>
      <c r="AZ39" s="251" t="n">
        <v>43.88991</v>
      </c>
      <c r="BA39" s="251" t="n">
        <v>43.82784</v>
      </c>
      <c r="BB39" s="251" t="n">
        <v>43.42149</v>
      </c>
      <c r="BC39" s="251" t="n">
        <v>42.39511</v>
      </c>
      <c r="BD39" s="251" t="n">
        <v>42.27723</v>
      </c>
      <c r="BE39" s="251" t="n">
        <v>42.94131</v>
      </c>
      <c r="BF39" s="251" t="n">
        <v>41.22579</v>
      </c>
      <c r="BG39" s="251" t="n">
        <v>41.22529</v>
      </c>
      <c r="BH39" s="251" t="n">
        <v>40.65802</v>
      </c>
      <c r="BI39" s="251" t="n">
        <v>41.15594</v>
      </c>
      <c r="BJ39" s="251" t="n">
        <v>42.93902</v>
      </c>
      <c r="BK39" s="251" t="n">
        <v>43.91542</v>
      </c>
      <c r="BL39" s="251" t="n">
        <v>44.343</v>
      </c>
      <c r="BM39" s="251" t="n">
        <v>44.32419</v>
      </c>
      <c r="BN39" s="251" t="n">
        <v>44.16867</v>
      </c>
      <c r="BO39" s="251" t="n">
        <v>43.40201</v>
      </c>
      <c r="BP39" s="251" t="n">
        <v>43.55854</v>
      </c>
      <c r="BQ39" s="251" t="n">
        <v>43.97738</v>
      </c>
      <c r="BR39" s="251" t="n">
        <v>42.5308</v>
      </c>
      <c r="BS39" s="251" t="n">
        <v>42.60054</v>
      </c>
      <c r="BT39" s="251" t="n">
        <v>42.28445</v>
      </c>
      <c r="BU39" s="251" t="n">
        <v>42.99582</v>
      </c>
      <c r="BV39" s="251" t="n">
        <v>44.57173</v>
      </c>
    </row>
    <row r="40" customFormat="false" ht="11.1" hidden="false" customHeight="true" outlineLevel="0" collapsed="false">
      <c r="A40" s="240" t="s">
        <v>611</v>
      </c>
      <c r="B40" s="192" t="s">
        <v>588</v>
      </c>
      <c r="C40" s="250" t="n">
        <v>16.508</v>
      </c>
      <c r="D40" s="250" t="n">
        <v>16.167</v>
      </c>
      <c r="E40" s="250" t="n">
        <v>15.532</v>
      </c>
      <c r="F40" s="250" t="n">
        <v>14.986</v>
      </c>
      <c r="G40" s="250" t="n">
        <v>16.157</v>
      </c>
      <c r="H40" s="250" t="n">
        <v>15.298</v>
      </c>
      <c r="I40" s="250" t="n">
        <v>15.081</v>
      </c>
      <c r="J40" s="250" t="n">
        <v>14.678</v>
      </c>
      <c r="K40" s="250" t="n">
        <v>15.824</v>
      </c>
      <c r="L40" s="250" t="n">
        <v>15.393</v>
      </c>
      <c r="M40" s="250" t="n">
        <v>16.31</v>
      </c>
      <c r="N40" s="250" t="n">
        <v>17.104</v>
      </c>
      <c r="O40" s="250" t="n">
        <v>18.565</v>
      </c>
      <c r="P40" s="250" t="n">
        <v>19.349</v>
      </c>
      <c r="Q40" s="250" t="n">
        <v>17.894</v>
      </c>
      <c r="R40" s="250" t="n">
        <v>18.182</v>
      </c>
      <c r="S40" s="250" t="n">
        <v>18.04</v>
      </c>
      <c r="T40" s="250" t="n">
        <v>17.931</v>
      </c>
      <c r="U40" s="250" t="n">
        <v>17.782</v>
      </c>
      <c r="V40" s="250" t="n">
        <v>18.394</v>
      </c>
      <c r="W40" s="250" t="n">
        <v>18.591</v>
      </c>
      <c r="X40" s="250" t="n">
        <v>18.11</v>
      </c>
      <c r="Y40" s="250" t="n">
        <v>18.234</v>
      </c>
      <c r="Z40" s="250" t="n">
        <v>18.701</v>
      </c>
      <c r="AA40" s="250" t="n">
        <v>20.502</v>
      </c>
      <c r="AB40" s="250" t="n">
        <v>22.897</v>
      </c>
      <c r="AC40" s="250" t="n">
        <v>22.613</v>
      </c>
      <c r="AD40" s="250" t="n">
        <v>20.159</v>
      </c>
      <c r="AE40" s="250" t="n">
        <v>20.66</v>
      </c>
      <c r="AF40" s="250" t="n">
        <v>22.913</v>
      </c>
      <c r="AG40" s="250" t="n">
        <v>24.581</v>
      </c>
      <c r="AH40" s="250" t="n">
        <v>24.118</v>
      </c>
      <c r="AI40" s="250" t="n">
        <v>24.915</v>
      </c>
      <c r="AJ40" s="250" t="n">
        <v>24.767</v>
      </c>
      <c r="AK40" s="250" t="n">
        <v>25.101</v>
      </c>
      <c r="AL40" s="250" t="n">
        <v>25.004</v>
      </c>
      <c r="AM40" s="250" t="n">
        <v>27.188</v>
      </c>
      <c r="AN40" s="250" t="n">
        <v>28.393</v>
      </c>
      <c r="AO40" s="250" t="n">
        <v>27.257</v>
      </c>
      <c r="AP40" s="250" t="n">
        <v>24.87</v>
      </c>
      <c r="AQ40" s="250" t="n">
        <v>24.899</v>
      </c>
      <c r="AR40" s="250" t="n">
        <v>24.642</v>
      </c>
      <c r="AS40" s="250" t="n">
        <v>26.725</v>
      </c>
      <c r="AT40" s="250" t="n">
        <v>25.899</v>
      </c>
      <c r="AU40" s="250" t="n">
        <v>27.755</v>
      </c>
      <c r="AV40" s="250" t="n">
        <v>25.989</v>
      </c>
      <c r="AW40" s="250" t="n">
        <v>24.8821428571429</v>
      </c>
      <c r="AX40" s="250" t="n">
        <v>24.7500017703653</v>
      </c>
      <c r="AY40" s="251" t="n">
        <v>25.8857</v>
      </c>
      <c r="AZ40" s="251" t="n">
        <v>26.71122</v>
      </c>
      <c r="BA40" s="251" t="n">
        <v>26.17812</v>
      </c>
      <c r="BB40" s="251" t="n">
        <v>26.00065</v>
      </c>
      <c r="BC40" s="251" t="n">
        <v>25.79358</v>
      </c>
      <c r="BD40" s="251" t="n">
        <v>25.60095</v>
      </c>
      <c r="BE40" s="251" t="n">
        <v>25.38592</v>
      </c>
      <c r="BF40" s="251" t="n">
        <v>25.28369</v>
      </c>
      <c r="BG40" s="251" t="n">
        <v>26.052</v>
      </c>
      <c r="BH40" s="251" t="n">
        <v>25.58247</v>
      </c>
      <c r="BI40" s="251" t="n">
        <v>25.70863</v>
      </c>
      <c r="BJ40" s="251" t="n">
        <v>25.77784</v>
      </c>
      <c r="BK40" s="251" t="n">
        <v>27.26798</v>
      </c>
      <c r="BL40" s="251" t="n">
        <v>27.62868</v>
      </c>
      <c r="BM40" s="251" t="n">
        <v>27.00172</v>
      </c>
      <c r="BN40" s="251" t="n">
        <v>26.55736</v>
      </c>
      <c r="BO40" s="251" t="n">
        <v>26.76454</v>
      </c>
      <c r="BP40" s="251" t="n">
        <v>27.01467</v>
      </c>
      <c r="BQ40" s="251" t="n">
        <v>27.17999</v>
      </c>
      <c r="BR40" s="251" t="n">
        <v>27.37226</v>
      </c>
      <c r="BS40" s="251" t="n">
        <v>27.5855</v>
      </c>
      <c r="BT40" s="251" t="n">
        <v>27.16501</v>
      </c>
      <c r="BU40" s="251" t="n">
        <v>27.82695</v>
      </c>
      <c r="BV40" s="251" t="n">
        <v>28.06617</v>
      </c>
    </row>
    <row r="41" customFormat="false" ht="11.1" hidden="false" customHeight="true" outlineLevel="0" collapsed="false">
      <c r="A41" s="240" t="s">
        <v>612</v>
      </c>
      <c r="B41" s="192" t="s">
        <v>590</v>
      </c>
      <c r="C41" s="250" t="n">
        <v>30.154</v>
      </c>
      <c r="D41" s="250" t="n">
        <v>28.853</v>
      </c>
      <c r="E41" s="250" t="n">
        <v>26.726</v>
      </c>
      <c r="F41" s="250" t="n">
        <v>25.841</v>
      </c>
      <c r="G41" s="250" t="n">
        <v>25.76</v>
      </c>
      <c r="H41" s="250" t="n">
        <v>27.151</v>
      </c>
      <c r="I41" s="250" t="n">
        <v>26.764</v>
      </c>
      <c r="J41" s="250" t="n">
        <v>24.526</v>
      </c>
      <c r="K41" s="250" t="n">
        <v>26.513</v>
      </c>
      <c r="L41" s="250" t="n">
        <v>28.434</v>
      </c>
      <c r="M41" s="250" t="n">
        <v>30.987</v>
      </c>
      <c r="N41" s="250" t="n">
        <v>31.552</v>
      </c>
      <c r="O41" s="250" t="n">
        <v>34.506</v>
      </c>
      <c r="P41" s="250" t="n">
        <v>33.685</v>
      </c>
      <c r="Q41" s="250" t="n">
        <v>35.851</v>
      </c>
      <c r="R41" s="250" t="n">
        <v>33.921</v>
      </c>
      <c r="S41" s="250" t="n">
        <v>32.015</v>
      </c>
      <c r="T41" s="250" t="n">
        <v>31.261</v>
      </c>
      <c r="U41" s="250" t="n">
        <v>30.152</v>
      </c>
      <c r="V41" s="250" t="n">
        <v>27.14</v>
      </c>
      <c r="W41" s="250" t="n">
        <v>30.439</v>
      </c>
      <c r="X41" s="250" t="n">
        <v>31.635</v>
      </c>
      <c r="Y41" s="250" t="n">
        <v>31.953</v>
      </c>
      <c r="Z41" s="250" t="n">
        <v>34.83</v>
      </c>
      <c r="AA41" s="250" t="n">
        <v>36.664</v>
      </c>
      <c r="AB41" s="250" t="n">
        <v>39.565</v>
      </c>
      <c r="AC41" s="250" t="n">
        <v>41.595</v>
      </c>
      <c r="AD41" s="250" t="n">
        <v>40.305</v>
      </c>
      <c r="AE41" s="250" t="n">
        <v>37.42</v>
      </c>
      <c r="AF41" s="250" t="n">
        <v>38.393</v>
      </c>
      <c r="AG41" s="250" t="n">
        <v>39.247</v>
      </c>
      <c r="AH41" s="250" t="n">
        <v>36.971</v>
      </c>
      <c r="AI41" s="250" t="n">
        <v>38.668</v>
      </c>
      <c r="AJ41" s="250" t="n">
        <v>38.221</v>
      </c>
      <c r="AK41" s="250" t="n">
        <v>41.615</v>
      </c>
      <c r="AL41" s="250" t="n">
        <v>40.601</v>
      </c>
      <c r="AM41" s="250" t="n">
        <v>42.401</v>
      </c>
      <c r="AN41" s="250" t="n">
        <v>44.673</v>
      </c>
      <c r="AO41" s="250" t="n">
        <v>44.767</v>
      </c>
      <c r="AP41" s="250" t="n">
        <v>44.132</v>
      </c>
      <c r="AQ41" s="250" t="n">
        <v>45.493</v>
      </c>
      <c r="AR41" s="250" t="n">
        <v>47.281</v>
      </c>
      <c r="AS41" s="250" t="n">
        <v>49.081</v>
      </c>
      <c r="AT41" s="250" t="n">
        <v>46.972</v>
      </c>
      <c r="AU41" s="250" t="n">
        <v>47.994</v>
      </c>
      <c r="AV41" s="250" t="n">
        <v>48.584</v>
      </c>
      <c r="AW41" s="250" t="n">
        <v>49.8255714285714</v>
      </c>
      <c r="AX41" s="250" t="n">
        <v>53.6034380608397</v>
      </c>
      <c r="AY41" s="251" t="n">
        <v>53.3715</v>
      </c>
      <c r="AZ41" s="251" t="n">
        <v>52.94563</v>
      </c>
      <c r="BA41" s="251" t="n">
        <v>52.66842</v>
      </c>
      <c r="BB41" s="251" t="n">
        <v>51.26099</v>
      </c>
      <c r="BC41" s="251" t="n">
        <v>49.34816</v>
      </c>
      <c r="BD41" s="251" t="n">
        <v>48.98454</v>
      </c>
      <c r="BE41" s="251" t="n">
        <v>48.33636</v>
      </c>
      <c r="BF41" s="251" t="n">
        <v>46.17069</v>
      </c>
      <c r="BG41" s="251" t="n">
        <v>47.20741</v>
      </c>
      <c r="BH41" s="251" t="n">
        <v>47.29065</v>
      </c>
      <c r="BI41" s="251" t="n">
        <v>47.63913</v>
      </c>
      <c r="BJ41" s="251" t="n">
        <v>48.25774</v>
      </c>
      <c r="BK41" s="251" t="n">
        <v>49.97866</v>
      </c>
      <c r="BL41" s="251" t="n">
        <v>51.24385</v>
      </c>
      <c r="BM41" s="251" t="n">
        <v>52.17099</v>
      </c>
      <c r="BN41" s="251" t="n">
        <v>51.92344</v>
      </c>
      <c r="BO41" s="251" t="n">
        <v>50.71917</v>
      </c>
      <c r="BP41" s="251" t="n">
        <v>50.33695</v>
      </c>
      <c r="BQ41" s="251" t="n">
        <v>50.48837</v>
      </c>
      <c r="BR41" s="251" t="n">
        <v>48.35386</v>
      </c>
      <c r="BS41" s="251" t="n">
        <v>49.81921</v>
      </c>
      <c r="BT41" s="251" t="n">
        <v>50.10133</v>
      </c>
      <c r="BU41" s="251" t="n">
        <v>50.82049</v>
      </c>
      <c r="BV41" s="251" t="n">
        <v>51.63027</v>
      </c>
    </row>
    <row r="42" customFormat="false" ht="11.1" hidden="false" customHeight="true" outlineLevel="0" collapsed="false">
      <c r="A42" s="240" t="s">
        <v>613</v>
      </c>
      <c r="B42" s="192" t="s">
        <v>592</v>
      </c>
      <c r="C42" s="250" t="n">
        <v>2.163</v>
      </c>
      <c r="D42" s="250" t="n">
        <v>2.004</v>
      </c>
      <c r="E42" s="250" t="n">
        <v>1.927</v>
      </c>
      <c r="F42" s="250" t="n">
        <v>1.605</v>
      </c>
      <c r="G42" s="250" t="n">
        <v>1.66</v>
      </c>
      <c r="H42" s="250" t="n">
        <v>1.927</v>
      </c>
      <c r="I42" s="250" t="n">
        <v>2.009</v>
      </c>
      <c r="J42" s="250" t="n">
        <v>1.77</v>
      </c>
      <c r="K42" s="250" t="n">
        <v>1.705</v>
      </c>
      <c r="L42" s="250" t="n">
        <v>1.513</v>
      </c>
      <c r="M42" s="250" t="n">
        <v>1.652</v>
      </c>
      <c r="N42" s="250" t="n">
        <v>1.973</v>
      </c>
      <c r="O42" s="250" t="n">
        <v>2.228</v>
      </c>
      <c r="P42" s="250" t="n">
        <v>2.108</v>
      </c>
      <c r="Q42" s="250" t="n">
        <v>1.915</v>
      </c>
      <c r="R42" s="250" t="n">
        <v>1.95</v>
      </c>
      <c r="S42" s="250" t="n">
        <v>1.909</v>
      </c>
      <c r="T42" s="250" t="n">
        <v>2.163</v>
      </c>
      <c r="U42" s="250" t="n">
        <v>1.748</v>
      </c>
      <c r="V42" s="250" t="n">
        <v>1.877</v>
      </c>
      <c r="W42" s="250" t="n">
        <v>2.22</v>
      </c>
      <c r="X42" s="250" t="n">
        <v>2.186</v>
      </c>
      <c r="Y42" s="250" t="n">
        <v>2.374</v>
      </c>
      <c r="Z42" s="250" t="n">
        <v>2.168</v>
      </c>
      <c r="AA42" s="250" t="n">
        <v>1.938</v>
      </c>
      <c r="AB42" s="250" t="n">
        <v>2.171</v>
      </c>
      <c r="AC42" s="250" t="n">
        <v>2.36</v>
      </c>
      <c r="AD42" s="250" t="n">
        <v>1.857</v>
      </c>
      <c r="AE42" s="250" t="n">
        <v>1.956</v>
      </c>
      <c r="AF42" s="250" t="n">
        <v>1.867</v>
      </c>
      <c r="AG42" s="250" t="n">
        <v>1.866</v>
      </c>
      <c r="AH42" s="250" t="n">
        <v>1.777</v>
      </c>
      <c r="AI42" s="250" t="n">
        <v>2.071</v>
      </c>
      <c r="AJ42" s="250" t="n">
        <v>2.055</v>
      </c>
      <c r="AK42" s="250" t="n">
        <v>2.288</v>
      </c>
      <c r="AL42" s="250" t="n">
        <v>1.808</v>
      </c>
      <c r="AM42" s="250" t="n">
        <v>1.973</v>
      </c>
      <c r="AN42" s="250" t="n">
        <v>1.809</v>
      </c>
      <c r="AO42" s="250" t="n">
        <v>1.789</v>
      </c>
      <c r="AP42" s="250" t="n">
        <v>2.262</v>
      </c>
      <c r="AQ42" s="250" t="n">
        <v>2.042</v>
      </c>
      <c r="AR42" s="250" t="n">
        <v>2.235</v>
      </c>
      <c r="AS42" s="250" t="n">
        <v>1.895</v>
      </c>
      <c r="AT42" s="250" t="n">
        <v>1.984</v>
      </c>
      <c r="AU42" s="250" t="n">
        <v>2.312</v>
      </c>
      <c r="AV42" s="250" t="n">
        <v>2.087</v>
      </c>
      <c r="AW42" s="250" t="n">
        <v>2.09885714285714</v>
      </c>
      <c r="AX42" s="250" t="n">
        <v>2.23378846279237</v>
      </c>
      <c r="AY42" s="251" t="n">
        <v>2.400192</v>
      </c>
      <c r="AZ42" s="251" t="n">
        <v>2.307493</v>
      </c>
      <c r="BA42" s="251" t="n">
        <v>2.119067</v>
      </c>
      <c r="BB42" s="251" t="n">
        <v>1.874681</v>
      </c>
      <c r="BC42" s="251" t="n">
        <v>1.665212</v>
      </c>
      <c r="BD42" s="251" t="n">
        <v>1.810535</v>
      </c>
      <c r="BE42" s="251" t="n">
        <v>1.766952</v>
      </c>
      <c r="BF42" s="251" t="n">
        <v>1.75083</v>
      </c>
      <c r="BG42" s="251" t="n">
        <v>2.084072</v>
      </c>
      <c r="BH42" s="251" t="n">
        <v>2.17649</v>
      </c>
      <c r="BI42" s="251" t="n">
        <v>2.389307</v>
      </c>
      <c r="BJ42" s="251" t="n">
        <v>2.409757</v>
      </c>
      <c r="BK42" s="251" t="n">
        <v>2.530661</v>
      </c>
      <c r="BL42" s="251" t="n">
        <v>2.420147</v>
      </c>
      <c r="BM42" s="251" t="n">
        <v>2.222514</v>
      </c>
      <c r="BN42" s="251" t="n">
        <v>1.964254</v>
      </c>
      <c r="BO42" s="251" t="n">
        <v>1.84924</v>
      </c>
      <c r="BP42" s="251" t="n">
        <v>1.948824</v>
      </c>
      <c r="BQ42" s="251" t="n">
        <v>1.863338</v>
      </c>
      <c r="BR42" s="251" t="n">
        <v>1.807943</v>
      </c>
      <c r="BS42" s="251" t="n">
        <v>2.125689</v>
      </c>
      <c r="BT42" s="251" t="n">
        <v>2.231411</v>
      </c>
      <c r="BU42" s="251" t="n">
        <v>2.472001</v>
      </c>
      <c r="BV42" s="251" t="n">
        <v>2.517891</v>
      </c>
    </row>
    <row r="43" customFormat="false" ht="11.1" hidden="false" customHeight="true" outlineLevel="0" collapsed="false">
      <c r="A43" s="240" t="s">
        <v>614</v>
      </c>
      <c r="B43" s="192" t="s">
        <v>594</v>
      </c>
      <c r="C43" s="250" t="n">
        <v>24.368</v>
      </c>
      <c r="D43" s="250" t="n">
        <v>23.217</v>
      </c>
      <c r="E43" s="250" t="n">
        <v>19.761</v>
      </c>
      <c r="F43" s="250" t="n">
        <v>19.425</v>
      </c>
      <c r="G43" s="250" t="n">
        <v>20.929</v>
      </c>
      <c r="H43" s="250" t="n">
        <v>20.976</v>
      </c>
      <c r="I43" s="250" t="n">
        <v>22.559</v>
      </c>
      <c r="J43" s="250" t="n">
        <v>20.789</v>
      </c>
      <c r="K43" s="250" t="n">
        <v>20.411</v>
      </c>
      <c r="L43" s="250" t="n">
        <v>21.719</v>
      </c>
      <c r="M43" s="250" t="n">
        <v>21.771</v>
      </c>
      <c r="N43" s="250" t="n">
        <v>25.249</v>
      </c>
      <c r="O43" s="250" t="n">
        <v>28.055</v>
      </c>
      <c r="P43" s="250" t="n">
        <v>26.695</v>
      </c>
      <c r="Q43" s="250" t="n">
        <v>23.506</v>
      </c>
      <c r="R43" s="250" t="n">
        <v>20.979</v>
      </c>
      <c r="S43" s="250" t="n">
        <v>21.225</v>
      </c>
      <c r="T43" s="250" t="n">
        <v>21.618</v>
      </c>
      <c r="U43" s="250" t="n">
        <v>21.319</v>
      </c>
      <c r="V43" s="250" t="n">
        <v>19.949</v>
      </c>
      <c r="W43" s="250" t="n">
        <v>20.376</v>
      </c>
      <c r="X43" s="250" t="n">
        <v>21.044</v>
      </c>
      <c r="Y43" s="250" t="n">
        <v>23.199</v>
      </c>
      <c r="Z43" s="250" t="n">
        <v>22.569</v>
      </c>
      <c r="AA43" s="250" t="n">
        <v>24.46</v>
      </c>
      <c r="AB43" s="250" t="n">
        <v>26.304</v>
      </c>
      <c r="AC43" s="250" t="n">
        <v>24.006</v>
      </c>
      <c r="AD43" s="250" t="n">
        <v>23.224</v>
      </c>
      <c r="AE43" s="250" t="n">
        <v>22.591</v>
      </c>
      <c r="AF43" s="250" t="n">
        <v>23.532</v>
      </c>
      <c r="AG43" s="250" t="n">
        <v>21.85</v>
      </c>
      <c r="AH43" s="250" t="n">
        <v>21.654</v>
      </c>
      <c r="AI43" s="250" t="n">
        <v>23.193</v>
      </c>
      <c r="AJ43" s="250" t="n">
        <v>25.06</v>
      </c>
      <c r="AK43" s="250" t="n">
        <v>25.501</v>
      </c>
      <c r="AL43" s="250" t="n">
        <v>27.576</v>
      </c>
      <c r="AM43" s="250" t="n">
        <v>30.338</v>
      </c>
      <c r="AN43" s="250" t="n">
        <v>30.681</v>
      </c>
      <c r="AO43" s="250" t="n">
        <v>27.002</v>
      </c>
      <c r="AP43" s="250" t="n">
        <v>25.351</v>
      </c>
      <c r="AQ43" s="250" t="n">
        <v>21.708</v>
      </c>
      <c r="AR43" s="250" t="n">
        <v>22.227</v>
      </c>
      <c r="AS43" s="250" t="n">
        <v>21.896</v>
      </c>
      <c r="AT43" s="250" t="n">
        <v>23.959</v>
      </c>
      <c r="AU43" s="250" t="n">
        <v>25.811</v>
      </c>
      <c r="AV43" s="250" t="n">
        <v>23.462</v>
      </c>
      <c r="AW43" s="250" t="n">
        <v>24.7895714285714</v>
      </c>
      <c r="AX43" s="250" t="n">
        <v>26.4519693953591</v>
      </c>
      <c r="AY43" s="251" t="n">
        <v>27.62582</v>
      </c>
      <c r="AZ43" s="251" t="n">
        <v>27.28566</v>
      </c>
      <c r="BA43" s="251" t="n">
        <v>25.08583</v>
      </c>
      <c r="BB43" s="251" t="n">
        <v>23.94229</v>
      </c>
      <c r="BC43" s="251" t="n">
        <v>24.10343</v>
      </c>
      <c r="BD43" s="251" t="n">
        <v>24.02786</v>
      </c>
      <c r="BE43" s="251" t="n">
        <v>23.90586</v>
      </c>
      <c r="BF43" s="251" t="n">
        <v>23.38376</v>
      </c>
      <c r="BG43" s="251" t="n">
        <v>23.91561</v>
      </c>
      <c r="BH43" s="251" t="n">
        <v>24.18156</v>
      </c>
      <c r="BI43" s="251" t="n">
        <v>25.17086</v>
      </c>
      <c r="BJ43" s="251" t="n">
        <v>26.80038</v>
      </c>
      <c r="BK43" s="251" t="n">
        <v>27.96883</v>
      </c>
      <c r="BL43" s="251" t="n">
        <v>27.62641</v>
      </c>
      <c r="BM43" s="251" t="n">
        <v>25.13844</v>
      </c>
      <c r="BN43" s="251" t="n">
        <v>24.04822</v>
      </c>
      <c r="BO43" s="251" t="n">
        <v>24.24512</v>
      </c>
      <c r="BP43" s="251" t="n">
        <v>24.17972</v>
      </c>
      <c r="BQ43" s="251" t="n">
        <v>24.06509</v>
      </c>
      <c r="BR43" s="251" t="n">
        <v>23.52048</v>
      </c>
      <c r="BS43" s="251" t="n">
        <v>24.05286</v>
      </c>
      <c r="BT43" s="251" t="n">
        <v>24.33498</v>
      </c>
      <c r="BU43" s="251" t="n">
        <v>25.32138</v>
      </c>
      <c r="BV43" s="251" t="n">
        <v>26.96434</v>
      </c>
    </row>
    <row r="44" customFormat="false" ht="11.1" hidden="false" customHeight="true" outlineLevel="0" collapsed="false">
      <c r="A44" s="240" t="s">
        <v>507</v>
      </c>
      <c r="B44" s="200" t="s">
        <v>602</v>
      </c>
      <c r="C44" s="201" t="n">
        <v>103.169</v>
      </c>
      <c r="D44" s="201" t="n">
        <v>99.335</v>
      </c>
      <c r="E44" s="201" t="n">
        <v>92.401</v>
      </c>
      <c r="F44" s="201" t="n">
        <v>88.428</v>
      </c>
      <c r="G44" s="201" t="n">
        <v>88.227</v>
      </c>
      <c r="H44" s="201" t="n">
        <v>88.907</v>
      </c>
      <c r="I44" s="201" t="n">
        <v>90.856</v>
      </c>
      <c r="J44" s="201" t="n">
        <v>83.345</v>
      </c>
      <c r="K44" s="201" t="n">
        <v>86.771</v>
      </c>
      <c r="L44" s="201" t="n">
        <v>89.819</v>
      </c>
      <c r="M44" s="201" t="n">
        <v>94.224</v>
      </c>
      <c r="N44" s="201" t="n">
        <v>106.681</v>
      </c>
      <c r="O44" s="201" t="n">
        <v>115.413</v>
      </c>
      <c r="P44" s="201" t="n">
        <v>115.242</v>
      </c>
      <c r="Q44" s="201" t="n">
        <v>111.597</v>
      </c>
      <c r="R44" s="201" t="n">
        <v>105.147</v>
      </c>
      <c r="S44" s="201" t="n">
        <v>102.344</v>
      </c>
      <c r="T44" s="201" t="n">
        <v>103.554</v>
      </c>
      <c r="U44" s="201" t="n">
        <v>104.422</v>
      </c>
      <c r="V44" s="201" t="n">
        <v>97.972</v>
      </c>
      <c r="W44" s="201" t="n">
        <v>97.426</v>
      </c>
      <c r="X44" s="201" t="n">
        <v>99.104</v>
      </c>
      <c r="Y44" s="201" t="n">
        <v>106.879</v>
      </c>
      <c r="Z44" s="201" t="n">
        <v>115.236</v>
      </c>
      <c r="AA44" s="201" t="n">
        <v>124.306</v>
      </c>
      <c r="AB44" s="201" t="n">
        <v>129.476</v>
      </c>
      <c r="AC44" s="201" t="n">
        <v>131.197</v>
      </c>
      <c r="AD44" s="201" t="n">
        <v>124.467</v>
      </c>
      <c r="AE44" s="201" t="n">
        <v>120.54</v>
      </c>
      <c r="AF44" s="201" t="n">
        <v>125.223</v>
      </c>
      <c r="AG44" s="201" t="n">
        <v>126.353</v>
      </c>
      <c r="AH44" s="201" t="n">
        <v>121.09</v>
      </c>
      <c r="AI44" s="201" t="n">
        <v>129.403</v>
      </c>
      <c r="AJ44" s="201" t="n">
        <v>131.754</v>
      </c>
      <c r="AK44" s="201" t="n">
        <v>136.724</v>
      </c>
      <c r="AL44" s="201" t="n">
        <v>138.355</v>
      </c>
      <c r="AM44" s="201" t="n">
        <v>144.926</v>
      </c>
      <c r="AN44" s="201" t="n">
        <v>149.081</v>
      </c>
      <c r="AO44" s="201" t="n">
        <v>142.104</v>
      </c>
      <c r="AP44" s="201" t="n">
        <v>141.386</v>
      </c>
      <c r="AQ44" s="201" t="n">
        <v>140.79</v>
      </c>
      <c r="AR44" s="201" t="n">
        <v>142.972</v>
      </c>
      <c r="AS44" s="201" t="n">
        <v>148.23</v>
      </c>
      <c r="AT44" s="201" t="n">
        <v>148.362</v>
      </c>
      <c r="AU44" s="201" t="n">
        <v>149.125</v>
      </c>
      <c r="AV44" s="201" t="n">
        <v>144.226</v>
      </c>
      <c r="AW44" s="201" t="n">
        <v>143.742714285714</v>
      </c>
      <c r="AX44" s="201" t="n">
        <v>149.873258072822</v>
      </c>
      <c r="AY44" s="202" t="n">
        <v>152.7662</v>
      </c>
      <c r="AZ44" s="202" t="n">
        <v>153.1399</v>
      </c>
      <c r="BA44" s="202" t="n">
        <v>149.8793</v>
      </c>
      <c r="BB44" s="202" t="n">
        <v>146.5001</v>
      </c>
      <c r="BC44" s="202" t="n">
        <v>143.3055</v>
      </c>
      <c r="BD44" s="202" t="n">
        <v>142.7011</v>
      </c>
      <c r="BE44" s="202" t="n">
        <v>142.3364</v>
      </c>
      <c r="BF44" s="202" t="n">
        <v>137.8148</v>
      </c>
      <c r="BG44" s="202" t="n">
        <v>140.4844</v>
      </c>
      <c r="BH44" s="202" t="n">
        <v>139.8892</v>
      </c>
      <c r="BI44" s="202" t="n">
        <v>142.0639</v>
      </c>
      <c r="BJ44" s="202" t="n">
        <v>146.1847</v>
      </c>
      <c r="BK44" s="202" t="n">
        <v>151.6616</v>
      </c>
      <c r="BL44" s="202" t="n">
        <v>153.2621</v>
      </c>
      <c r="BM44" s="202" t="n">
        <v>150.8578</v>
      </c>
      <c r="BN44" s="202" t="n">
        <v>148.6619</v>
      </c>
      <c r="BO44" s="202" t="n">
        <v>146.9801</v>
      </c>
      <c r="BP44" s="202" t="n">
        <v>147.0387</v>
      </c>
      <c r="BQ44" s="202" t="n">
        <v>147.5742</v>
      </c>
      <c r="BR44" s="202" t="n">
        <v>143.5853</v>
      </c>
      <c r="BS44" s="202" t="n">
        <v>146.1838</v>
      </c>
      <c r="BT44" s="202" t="n">
        <v>146.1172</v>
      </c>
      <c r="BU44" s="202" t="n">
        <v>149.4366</v>
      </c>
      <c r="BV44" s="202" t="n">
        <v>153.7504</v>
      </c>
    </row>
    <row r="45" s="255" customFormat="true" ht="11.1" hidden="false" customHeight="true" outlineLevel="0" collapsed="false">
      <c r="A45" s="240"/>
      <c r="B45" s="252"/>
      <c r="C45" s="253"/>
      <c r="D45" s="253"/>
      <c r="E45" s="253"/>
      <c r="F45" s="253"/>
      <c r="G45" s="253"/>
      <c r="H45" s="253"/>
      <c r="I45" s="253"/>
      <c r="J45" s="253"/>
      <c r="K45" s="253"/>
      <c r="L45" s="253"/>
      <c r="M45" s="253"/>
      <c r="N45" s="253"/>
      <c r="O45" s="253"/>
      <c r="P45" s="253"/>
      <c r="Q45" s="253"/>
      <c r="R45" s="253"/>
      <c r="S45" s="253"/>
      <c r="T45" s="253"/>
      <c r="U45" s="253"/>
      <c r="V45" s="253"/>
      <c r="W45" s="253"/>
      <c r="X45" s="253"/>
      <c r="Y45" s="253"/>
      <c r="Z45" s="253"/>
      <c r="AA45" s="253"/>
      <c r="AB45" s="253"/>
      <c r="AC45" s="253"/>
      <c r="AD45" s="253"/>
      <c r="AE45" s="253"/>
      <c r="AF45" s="253"/>
      <c r="AG45" s="253"/>
      <c r="AH45" s="253"/>
      <c r="AI45" s="253"/>
      <c r="AJ45" s="253"/>
      <c r="AK45" s="253"/>
      <c r="AL45" s="253"/>
      <c r="AM45" s="253"/>
      <c r="AN45" s="253"/>
      <c r="AO45" s="253"/>
      <c r="AP45" s="253"/>
      <c r="AQ45" s="253"/>
      <c r="AR45" s="253"/>
      <c r="AS45" s="253"/>
      <c r="AT45" s="253"/>
      <c r="AU45" s="253"/>
      <c r="AV45" s="253"/>
      <c r="AW45" s="253"/>
      <c r="AX45" s="253"/>
      <c r="AY45" s="253"/>
      <c r="AZ45" s="253"/>
      <c r="BA45" s="253"/>
      <c r="BB45" s="253"/>
      <c r="BC45" s="253"/>
      <c r="BD45" s="253"/>
      <c r="BE45" s="253"/>
      <c r="BF45" s="253"/>
      <c r="BG45" s="254"/>
      <c r="BH45" s="254"/>
      <c r="BI45" s="254"/>
      <c r="BJ45" s="254"/>
      <c r="BK45" s="254"/>
      <c r="BL45" s="254"/>
      <c r="BM45" s="254"/>
      <c r="BN45" s="254"/>
      <c r="BO45" s="254"/>
      <c r="BP45" s="254"/>
      <c r="BQ45" s="254"/>
      <c r="BR45" s="254"/>
      <c r="BS45" s="254"/>
      <c r="BT45" s="254"/>
      <c r="BU45" s="254"/>
      <c r="BV45" s="254"/>
    </row>
    <row r="46" s="255" customFormat="true" ht="12" hidden="false" customHeight="true" outlineLevel="0" collapsed="false">
      <c r="A46" s="240"/>
      <c r="B46" s="87" t="s">
        <v>100</v>
      </c>
      <c r="C46" s="87"/>
      <c r="D46" s="87"/>
      <c r="E46" s="87"/>
      <c r="F46" s="87"/>
      <c r="G46" s="87"/>
      <c r="H46" s="87"/>
      <c r="I46" s="87"/>
      <c r="J46" s="87"/>
      <c r="K46" s="87"/>
      <c r="L46" s="87"/>
      <c r="M46" s="87"/>
      <c r="N46" s="87"/>
      <c r="O46" s="87"/>
      <c r="P46" s="87"/>
      <c r="Q46" s="87"/>
    </row>
    <row r="47" s="255" customFormat="true" ht="12" hidden="false" customHeight="true" outlineLevel="0" collapsed="false">
      <c r="A47" s="240"/>
      <c r="B47" s="87" t="s">
        <v>101</v>
      </c>
      <c r="C47" s="87"/>
      <c r="D47" s="87"/>
      <c r="E47" s="87"/>
      <c r="F47" s="87"/>
      <c r="G47" s="87"/>
      <c r="H47" s="87"/>
      <c r="I47" s="87"/>
      <c r="J47" s="87"/>
      <c r="K47" s="87"/>
      <c r="L47" s="87"/>
      <c r="M47" s="87"/>
      <c r="N47" s="87"/>
      <c r="O47" s="87"/>
      <c r="P47" s="87"/>
      <c r="Q47" s="87"/>
    </row>
    <row r="48" s="257" customFormat="true" ht="12" hidden="false" customHeight="true" outlineLevel="0" collapsed="false">
      <c r="A48" s="256"/>
      <c r="B48" s="93" t="s">
        <v>109</v>
      </c>
      <c r="C48" s="93"/>
      <c r="D48" s="93"/>
      <c r="E48" s="93"/>
      <c r="F48" s="93"/>
      <c r="G48" s="93"/>
      <c r="H48" s="93"/>
      <c r="I48" s="93"/>
      <c r="J48" s="93"/>
      <c r="K48" s="93"/>
      <c r="L48" s="93"/>
      <c r="M48" s="93"/>
      <c r="N48" s="93"/>
      <c r="O48" s="93"/>
      <c r="P48" s="93"/>
      <c r="Q48" s="93"/>
    </row>
    <row r="49" s="257" customFormat="true" ht="12" hidden="false" customHeight="true" outlineLevel="0" collapsed="false">
      <c r="A49" s="256"/>
      <c r="B49" s="95" t="s">
        <v>615</v>
      </c>
      <c r="C49" s="95"/>
      <c r="D49" s="95"/>
      <c r="E49" s="95"/>
      <c r="F49" s="95"/>
      <c r="G49" s="95"/>
      <c r="H49" s="95"/>
      <c r="I49" s="95"/>
      <c r="J49" s="95"/>
      <c r="K49" s="95"/>
      <c r="L49" s="95"/>
      <c r="M49" s="95"/>
      <c r="N49" s="95"/>
      <c r="O49" s="95"/>
      <c r="P49" s="95"/>
      <c r="Q49" s="95"/>
    </row>
    <row r="50" s="257" customFormat="true" ht="12" hidden="false" customHeight="true" outlineLevel="0" collapsed="false">
      <c r="A50" s="256"/>
      <c r="B50" s="258" t="s">
        <v>616</v>
      </c>
      <c r="C50" s="258"/>
      <c r="D50" s="258"/>
      <c r="E50" s="258"/>
      <c r="F50" s="258"/>
      <c r="G50" s="258"/>
      <c r="H50" s="258"/>
      <c r="I50" s="258"/>
      <c r="J50" s="258"/>
      <c r="K50" s="258"/>
      <c r="L50" s="258"/>
      <c r="M50" s="258"/>
      <c r="N50" s="258"/>
      <c r="O50" s="258"/>
      <c r="P50" s="258"/>
      <c r="Q50" s="258"/>
    </row>
    <row r="51" s="257" customFormat="true" ht="12" hidden="false" customHeight="true" outlineLevel="0" collapsed="false">
      <c r="A51" s="256"/>
      <c r="B51" s="93" t="s">
        <v>617</v>
      </c>
      <c r="C51" s="93"/>
      <c r="D51" s="93"/>
      <c r="E51" s="93"/>
      <c r="F51" s="93"/>
      <c r="G51" s="93"/>
      <c r="H51" s="93"/>
      <c r="I51" s="93"/>
      <c r="J51" s="93"/>
      <c r="K51" s="93"/>
      <c r="L51" s="93"/>
      <c r="M51" s="93"/>
      <c r="N51" s="93"/>
      <c r="O51" s="93"/>
      <c r="P51" s="93"/>
      <c r="Q51" s="93"/>
    </row>
    <row r="52" s="257" customFormat="true" ht="12" hidden="false" customHeight="true" outlineLevel="0" collapsed="false">
      <c r="A52" s="256"/>
      <c r="B52" s="94" t="s">
        <v>618</v>
      </c>
      <c r="C52" s="94"/>
      <c r="D52" s="94"/>
      <c r="E52" s="94"/>
      <c r="F52" s="94"/>
      <c r="G52" s="94"/>
      <c r="H52" s="94"/>
      <c r="I52" s="94"/>
      <c r="J52" s="94"/>
      <c r="K52" s="94"/>
      <c r="L52" s="94"/>
      <c r="M52" s="94"/>
      <c r="N52" s="94"/>
      <c r="O52" s="94"/>
      <c r="P52" s="94"/>
      <c r="Q52" s="94"/>
    </row>
    <row r="53" s="257" customFormat="true" ht="12" hidden="false" customHeight="true" outlineLevel="0" collapsed="false">
      <c r="A53" s="256"/>
      <c r="B53" s="95" t="s">
        <v>113</v>
      </c>
      <c r="C53" s="95"/>
      <c r="D53" s="95"/>
      <c r="E53" s="95"/>
      <c r="F53" s="95"/>
      <c r="G53" s="95"/>
      <c r="H53" s="95"/>
      <c r="I53" s="95"/>
      <c r="J53" s="95"/>
      <c r="K53" s="95"/>
      <c r="L53" s="95"/>
      <c r="M53" s="95"/>
      <c r="N53" s="95"/>
      <c r="O53" s="95"/>
      <c r="P53" s="95"/>
      <c r="Q53" s="95"/>
    </row>
    <row r="54" s="259" customFormat="true" ht="12" hidden="false" customHeight="true" outlineLevel="0" collapsed="false">
      <c r="A54" s="139"/>
      <c r="B54" s="140" t="s">
        <v>179</v>
      </c>
      <c r="C54" s="140"/>
      <c r="D54" s="140"/>
      <c r="E54" s="140"/>
      <c r="F54" s="140"/>
      <c r="G54" s="140"/>
      <c r="H54" s="140"/>
      <c r="I54" s="140"/>
      <c r="J54" s="140"/>
      <c r="K54" s="140"/>
      <c r="L54" s="140"/>
      <c r="M54" s="140"/>
      <c r="N54" s="140"/>
      <c r="O54" s="140"/>
      <c r="P54" s="140"/>
      <c r="Q54" s="140"/>
    </row>
    <row r="55" customFormat="false" ht="12" hidden="false" customHeight="false" outlineLevel="0" collapsed="false">
      <c r="BG55" s="260"/>
      <c r="BH55" s="260"/>
      <c r="BI55" s="260"/>
      <c r="BJ55" s="260"/>
      <c r="BK55" s="260"/>
      <c r="BL55" s="260"/>
      <c r="BM55" s="260"/>
      <c r="BN55" s="260"/>
      <c r="BO55" s="260"/>
      <c r="BP55" s="260"/>
      <c r="BQ55" s="260"/>
      <c r="BR55" s="260"/>
      <c r="BS55" s="260"/>
      <c r="BT55" s="260"/>
      <c r="BU55" s="260"/>
      <c r="BV55" s="260"/>
    </row>
    <row r="56" customFormat="false" ht="12" hidden="false" customHeight="false" outlineLevel="0" collapsed="false">
      <c r="BG56" s="260"/>
      <c r="BH56" s="260"/>
      <c r="BI56" s="260"/>
      <c r="BJ56" s="260"/>
      <c r="BK56" s="260"/>
      <c r="BL56" s="260"/>
      <c r="BM56" s="260"/>
      <c r="BN56" s="260"/>
      <c r="BO56" s="260"/>
      <c r="BP56" s="260"/>
      <c r="BQ56" s="260"/>
      <c r="BR56" s="260"/>
      <c r="BS56" s="260"/>
      <c r="BT56" s="260"/>
      <c r="BU56" s="260"/>
      <c r="BV56" s="260"/>
    </row>
    <row r="57" customFormat="false" ht="12" hidden="false" customHeight="false" outlineLevel="0" collapsed="false">
      <c r="BG57" s="260"/>
      <c r="BH57" s="260"/>
      <c r="BI57" s="260"/>
      <c r="BJ57" s="260"/>
      <c r="BK57" s="260"/>
      <c r="BL57" s="260"/>
      <c r="BM57" s="260"/>
      <c r="BN57" s="260"/>
      <c r="BO57" s="260"/>
      <c r="BP57" s="260"/>
      <c r="BQ57" s="260"/>
      <c r="BR57" s="260"/>
      <c r="BS57" s="260"/>
      <c r="BT57" s="260"/>
      <c r="BU57" s="260"/>
      <c r="BV57" s="260"/>
    </row>
    <row r="58" customFormat="false" ht="12" hidden="false" customHeight="false" outlineLevel="0" collapsed="false">
      <c r="BG58" s="260"/>
      <c r="BH58" s="260"/>
      <c r="BI58" s="260"/>
      <c r="BJ58" s="260"/>
      <c r="BK58" s="260"/>
      <c r="BL58" s="260"/>
      <c r="BM58" s="260"/>
      <c r="BN58" s="260"/>
      <c r="BO58" s="260"/>
      <c r="BP58" s="260"/>
      <c r="BQ58" s="260"/>
      <c r="BR58" s="260"/>
      <c r="BS58" s="260"/>
      <c r="BT58" s="260"/>
      <c r="BU58" s="260"/>
      <c r="BV58" s="260"/>
    </row>
    <row r="59" customFormat="false" ht="12" hidden="false" customHeight="false" outlineLevel="0" collapsed="false">
      <c r="BG59" s="260"/>
      <c r="BH59" s="260"/>
      <c r="BI59" s="260"/>
      <c r="BJ59" s="260"/>
      <c r="BK59" s="260"/>
      <c r="BL59" s="260"/>
      <c r="BM59" s="260"/>
      <c r="BN59" s="260"/>
      <c r="BO59" s="260"/>
      <c r="BP59" s="260"/>
      <c r="BQ59" s="260"/>
      <c r="BR59" s="260"/>
      <c r="BS59" s="260"/>
      <c r="BT59" s="260"/>
      <c r="BU59" s="260"/>
      <c r="BV59" s="260"/>
    </row>
    <row r="60" customFormat="false" ht="12" hidden="false" customHeight="false" outlineLevel="0" collapsed="false">
      <c r="BG60" s="260"/>
      <c r="BH60" s="260"/>
      <c r="BI60" s="260"/>
      <c r="BJ60" s="260"/>
      <c r="BK60" s="260"/>
      <c r="BL60" s="260"/>
      <c r="BM60" s="260"/>
      <c r="BN60" s="260"/>
      <c r="BO60" s="260"/>
      <c r="BP60" s="260"/>
      <c r="BQ60" s="260"/>
      <c r="BR60" s="260"/>
      <c r="BS60" s="260"/>
      <c r="BT60" s="260"/>
      <c r="BU60" s="260"/>
      <c r="BV60" s="260"/>
    </row>
    <row r="61" customFormat="false" ht="12" hidden="false" customHeight="false" outlineLevel="0" collapsed="false">
      <c r="BG61" s="260"/>
      <c r="BH61" s="260"/>
      <c r="BI61" s="260"/>
      <c r="BJ61" s="260"/>
      <c r="BK61" s="260"/>
      <c r="BL61" s="260"/>
      <c r="BM61" s="260"/>
      <c r="BN61" s="260"/>
      <c r="BO61" s="260"/>
      <c r="BP61" s="260"/>
      <c r="BQ61" s="260"/>
      <c r="BR61" s="260"/>
      <c r="BS61" s="260"/>
      <c r="BT61" s="260"/>
      <c r="BU61" s="260"/>
      <c r="BV61" s="260"/>
    </row>
    <row r="62" customFormat="false" ht="12" hidden="false" customHeight="false" outlineLevel="0" collapsed="false">
      <c r="BG62" s="260"/>
      <c r="BH62" s="260"/>
      <c r="BI62" s="260"/>
      <c r="BJ62" s="260"/>
      <c r="BK62" s="260"/>
      <c r="BL62" s="260"/>
      <c r="BM62" s="260"/>
      <c r="BN62" s="260"/>
      <c r="BO62" s="260"/>
      <c r="BP62" s="260"/>
      <c r="BQ62" s="260"/>
      <c r="BR62" s="260"/>
      <c r="BS62" s="260"/>
      <c r="BT62" s="260"/>
      <c r="BU62" s="260"/>
      <c r="BV62" s="260"/>
    </row>
    <row r="63" customFormat="false" ht="12" hidden="false" customHeight="false" outlineLevel="0" collapsed="false">
      <c r="BG63" s="260"/>
      <c r="BH63" s="260"/>
      <c r="BI63" s="260"/>
      <c r="BJ63" s="260"/>
      <c r="BK63" s="260"/>
      <c r="BL63" s="260"/>
      <c r="BM63" s="260"/>
      <c r="BN63" s="260"/>
      <c r="BO63" s="260"/>
      <c r="BP63" s="260"/>
      <c r="BQ63" s="260"/>
      <c r="BR63" s="260"/>
      <c r="BS63" s="260"/>
      <c r="BT63" s="260"/>
      <c r="BU63" s="260"/>
      <c r="BV63" s="260"/>
    </row>
    <row r="64" customFormat="false" ht="12" hidden="false" customHeight="false" outlineLevel="0" collapsed="false">
      <c r="BG64" s="260"/>
      <c r="BH64" s="260"/>
      <c r="BI64" s="260"/>
      <c r="BJ64" s="260"/>
      <c r="BK64" s="260"/>
      <c r="BL64" s="260"/>
      <c r="BM64" s="260"/>
      <c r="BN64" s="260"/>
      <c r="BO64" s="260"/>
      <c r="BP64" s="260"/>
      <c r="BQ64" s="260"/>
      <c r="BR64" s="260"/>
      <c r="BS64" s="260"/>
      <c r="BT64" s="260"/>
      <c r="BU64" s="260"/>
      <c r="BV64" s="260"/>
    </row>
    <row r="65" customFormat="false" ht="12" hidden="false" customHeight="false" outlineLevel="0" collapsed="false">
      <c r="BG65" s="260"/>
      <c r="BH65" s="260"/>
      <c r="BI65" s="260"/>
      <c r="BJ65" s="260"/>
      <c r="BK65" s="260"/>
      <c r="BL65" s="260"/>
      <c r="BM65" s="260"/>
      <c r="BN65" s="260"/>
      <c r="BO65" s="260"/>
      <c r="BP65" s="260"/>
      <c r="BQ65" s="260"/>
      <c r="BR65" s="260"/>
      <c r="BS65" s="260"/>
      <c r="BT65" s="260"/>
      <c r="BU65" s="260"/>
      <c r="BV65" s="260"/>
    </row>
    <row r="66" customFormat="false" ht="12" hidden="false" customHeight="false" outlineLevel="0" collapsed="false">
      <c r="BG66" s="260"/>
      <c r="BH66" s="260"/>
      <c r="BI66" s="260"/>
      <c r="BJ66" s="260"/>
      <c r="BK66" s="260"/>
      <c r="BL66" s="260"/>
      <c r="BM66" s="260"/>
      <c r="BN66" s="260"/>
      <c r="BO66" s="260"/>
      <c r="BP66" s="260"/>
      <c r="BQ66" s="260"/>
      <c r="BR66" s="260"/>
      <c r="BS66" s="260"/>
      <c r="BT66" s="260"/>
      <c r="BU66" s="260"/>
      <c r="BV66" s="260"/>
    </row>
    <row r="67" customFormat="false" ht="12" hidden="false" customHeight="false" outlineLevel="0" collapsed="false">
      <c r="BG67" s="260"/>
      <c r="BH67" s="260"/>
      <c r="BI67" s="260"/>
      <c r="BJ67" s="260"/>
      <c r="BK67" s="260"/>
      <c r="BL67" s="260"/>
      <c r="BM67" s="260"/>
      <c r="BN67" s="260"/>
      <c r="BO67" s="260"/>
      <c r="BP67" s="260"/>
      <c r="BQ67" s="260"/>
      <c r="BR67" s="260"/>
      <c r="BS67" s="260"/>
      <c r="BT67" s="260"/>
      <c r="BU67" s="260"/>
      <c r="BV67" s="260"/>
    </row>
    <row r="68" customFormat="false" ht="12" hidden="false" customHeight="false" outlineLevel="0" collapsed="false">
      <c r="BG68" s="260"/>
      <c r="BH68" s="260"/>
      <c r="BI68" s="260"/>
      <c r="BJ68" s="260"/>
      <c r="BK68" s="260"/>
      <c r="BL68" s="260"/>
      <c r="BM68" s="260"/>
      <c r="BN68" s="260"/>
      <c r="BO68" s="260"/>
      <c r="BP68" s="260"/>
      <c r="BQ68" s="260"/>
      <c r="BR68" s="260"/>
      <c r="BS68" s="260"/>
      <c r="BT68" s="260"/>
      <c r="BU68" s="260"/>
      <c r="BV68" s="260"/>
    </row>
    <row r="69" customFormat="false" ht="12" hidden="false" customHeight="false" outlineLevel="0" collapsed="false">
      <c r="BG69" s="260"/>
      <c r="BH69" s="260"/>
      <c r="BI69" s="260"/>
      <c r="BJ69" s="260"/>
      <c r="BK69" s="260"/>
      <c r="BL69" s="260"/>
      <c r="BM69" s="260"/>
      <c r="BN69" s="260"/>
      <c r="BO69" s="260"/>
      <c r="BP69" s="260"/>
      <c r="BQ69" s="260"/>
      <c r="BR69" s="260"/>
      <c r="BS69" s="260"/>
      <c r="BT69" s="260"/>
      <c r="BU69" s="260"/>
      <c r="BV69" s="260"/>
    </row>
    <row r="70" customFormat="false" ht="12" hidden="false" customHeight="false" outlineLevel="0" collapsed="false">
      <c r="BG70" s="260"/>
      <c r="BH70" s="260"/>
      <c r="BI70" s="260"/>
      <c r="BJ70" s="260"/>
      <c r="BK70" s="260"/>
      <c r="BL70" s="260"/>
      <c r="BM70" s="260"/>
      <c r="BN70" s="260"/>
      <c r="BO70" s="260"/>
      <c r="BP70" s="260"/>
      <c r="BQ70" s="260"/>
      <c r="BR70" s="260"/>
      <c r="BS70" s="260"/>
      <c r="BT70" s="260"/>
      <c r="BU70" s="260"/>
      <c r="BV70" s="260"/>
    </row>
    <row r="71" customFormat="false" ht="12" hidden="false" customHeight="false" outlineLevel="0" collapsed="false">
      <c r="BG71" s="260"/>
      <c r="BH71" s="260"/>
      <c r="BI71" s="260"/>
      <c r="BJ71" s="260"/>
      <c r="BK71" s="260"/>
      <c r="BL71" s="260"/>
      <c r="BM71" s="260"/>
      <c r="BN71" s="260"/>
      <c r="BO71" s="260"/>
      <c r="BP71" s="260"/>
      <c r="BQ71" s="260"/>
      <c r="BR71" s="260"/>
      <c r="BS71" s="260"/>
      <c r="BT71" s="260"/>
      <c r="BU71" s="260"/>
      <c r="BV71" s="260"/>
    </row>
    <row r="72" customFormat="false" ht="12" hidden="false" customHeight="false" outlineLevel="0" collapsed="false">
      <c r="BG72" s="260"/>
      <c r="BH72" s="260"/>
      <c r="BI72" s="260"/>
      <c r="BJ72" s="260"/>
      <c r="BK72" s="260"/>
      <c r="BL72" s="260"/>
      <c r="BM72" s="260"/>
      <c r="BN72" s="260"/>
      <c r="BO72" s="260"/>
      <c r="BP72" s="260"/>
      <c r="BQ72" s="260"/>
      <c r="BR72" s="260"/>
      <c r="BS72" s="260"/>
      <c r="BT72" s="260"/>
      <c r="BU72" s="260"/>
      <c r="BV72" s="260"/>
    </row>
    <row r="73" customFormat="false" ht="12" hidden="false" customHeight="false" outlineLevel="0" collapsed="false">
      <c r="BG73" s="260"/>
      <c r="BH73" s="260"/>
      <c r="BI73" s="260"/>
      <c r="BJ73" s="260"/>
      <c r="BK73" s="260"/>
      <c r="BL73" s="260"/>
      <c r="BM73" s="260"/>
      <c r="BN73" s="260"/>
      <c r="BO73" s="260"/>
      <c r="BP73" s="260"/>
      <c r="BQ73" s="260"/>
      <c r="BR73" s="260"/>
      <c r="BS73" s="260"/>
      <c r="BT73" s="260"/>
      <c r="BU73" s="260"/>
      <c r="BV73" s="260"/>
    </row>
    <row r="74" customFormat="false" ht="12" hidden="false" customHeight="false" outlineLevel="0" collapsed="false">
      <c r="BG74" s="260"/>
      <c r="BH74" s="260"/>
      <c r="BI74" s="260"/>
      <c r="BJ74" s="260"/>
      <c r="BK74" s="260"/>
      <c r="BL74" s="260"/>
      <c r="BM74" s="260"/>
      <c r="BN74" s="260"/>
      <c r="BO74" s="260"/>
      <c r="BP74" s="260"/>
      <c r="BQ74" s="260"/>
      <c r="BR74" s="260"/>
      <c r="BS74" s="260"/>
      <c r="BT74" s="260"/>
      <c r="BU74" s="260"/>
      <c r="BV74" s="260"/>
    </row>
    <row r="75" customFormat="false" ht="12" hidden="false" customHeight="false" outlineLevel="0" collapsed="false">
      <c r="BG75" s="260"/>
      <c r="BH75" s="260"/>
      <c r="BI75" s="260"/>
      <c r="BJ75" s="260"/>
      <c r="BK75" s="260"/>
      <c r="BL75" s="260"/>
      <c r="BM75" s="260"/>
      <c r="BN75" s="260"/>
      <c r="BO75" s="260"/>
      <c r="BP75" s="260"/>
      <c r="BQ75" s="260"/>
      <c r="BR75" s="260"/>
      <c r="BS75" s="260"/>
      <c r="BT75" s="260"/>
      <c r="BU75" s="260"/>
      <c r="BV75" s="260"/>
    </row>
    <row r="76" customFormat="false" ht="12" hidden="false" customHeight="false" outlineLevel="0" collapsed="false">
      <c r="BG76" s="260"/>
      <c r="BH76" s="260"/>
      <c r="BI76" s="260"/>
      <c r="BJ76" s="260"/>
      <c r="BK76" s="260"/>
      <c r="BL76" s="260"/>
      <c r="BM76" s="260"/>
      <c r="BN76" s="260"/>
      <c r="BO76" s="260"/>
      <c r="BP76" s="260"/>
      <c r="BQ76" s="260"/>
      <c r="BR76" s="260"/>
      <c r="BS76" s="260"/>
      <c r="BT76" s="260"/>
      <c r="BU76" s="260"/>
      <c r="BV76" s="260"/>
    </row>
    <row r="77" customFormat="false" ht="12" hidden="false" customHeight="false" outlineLevel="0" collapsed="false">
      <c r="BG77" s="260"/>
      <c r="BH77" s="260"/>
      <c r="BI77" s="260"/>
      <c r="BJ77" s="260"/>
      <c r="BK77" s="260"/>
      <c r="BL77" s="260"/>
      <c r="BM77" s="260"/>
      <c r="BN77" s="260"/>
      <c r="BO77" s="260"/>
      <c r="BP77" s="260"/>
      <c r="BQ77" s="260"/>
      <c r="BR77" s="260"/>
      <c r="BS77" s="260"/>
      <c r="BT77" s="260"/>
      <c r="BU77" s="260"/>
      <c r="BV77" s="260"/>
    </row>
    <row r="78" customFormat="false" ht="12" hidden="false" customHeight="false" outlineLevel="0" collapsed="false">
      <c r="BG78" s="260"/>
      <c r="BH78" s="260"/>
      <c r="BI78" s="260"/>
      <c r="BJ78" s="260"/>
      <c r="BK78" s="260"/>
      <c r="BL78" s="260"/>
      <c r="BM78" s="260"/>
      <c r="BN78" s="260"/>
      <c r="BO78" s="260"/>
      <c r="BP78" s="260"/>
      <c r="BQ78" s="260"/>
      <c r="BR78" s="260"/>
      <c r="BS78" s="260"/>
      <c r="BT78" s="260"/>
      <c r="BU78" s="260"/>
      <c r="BV78" s="260"/>
    </row>
    <row r="79" customFormat="false" ht="12" hidden="false" customHeight="false" outlineLevel="0" collapsed="false">
      <c r="BG79" s="260"/>
      <c r="BH79" s="260"/>
      <c r="BI79" s="260"/>
      <c r="BJ79" s="260"/>
      <c r="BK79" s="260"/>
      <c r="BL79" s="260"/>
      <c r="BM79" s="260"/>
      <c r="BN79" s="260"/>
      <c r="BO79" s="260"/>
      <c r="BP79" s="260"/>
      <c r="BQ79" s="260"/>
      <c r="BR79" s="260"/>
      <c r="BS79" s="260"/>
      <c r="BT79" s="260"/>
      <c r="BU79" s="260"/>
      <c r="BV79" s="260"/>
    </row>
    <row r="80" customFormat="false" ht="12" hidden="false" customHeight="false" outlineLevel="0" collapsed="false">
      <c r="BG80" s="260"/>
      <c r="BH80" s="260"/>
      <c r="BI80" s="260"/>
      <c r="BJ80" s="260"/>
      <c r="BK80" s="260"/>
      <c r="BL80" s="260"/>
      <c r="BM80" s="260"/>
      <c r="BN80" s="260"/>
      <c r="BO80" s="260"/>
      <c r="BP80" s="260"/>
      <c r="BQ80" s="260"/>
      <c r="BR80" s="260"/>
      <c r="BS80" s="260"/>
      <c r="BT80" s="260"/>
      <c r="BU80" s="260"/>
      <c r="BV80" s="260"/>
    </row>
    <row r="81" customFormat="false" ht="12" hidden="false" customHeight="false" outlineLevel="0" collapsed="false">
      <c r="BG81" s="260"/>
      <c r="BH81" s="260"/>
      <c r="BI81" s="260"/>
      <c r="BJ81" s="260"/>
      <c r="BK81" s="260"/>
      <c r="BL81" s="260"/>
      <c r="BM81" s="260"/>
      <c r="BN81" s="260"/>
      <c r="BO81" s="260"/>
      <c r="BP81" s="260"/>
      <c r="BQ81" s="260"/>
      <c r="BR81" s="260"/>
      <c r="BS81" s="260"/>
      <c r="BT81" s="260"/>
      <c r="BU81" s="260"/>
      <c r="BV81" s="260"/>
    </row>
    <row r="82" customFormat="false" ht="12" hidden="false" customHeight="false" outlineLevel="0" collapsed="false">
      <c r="BG82" s="260"/>
      <c r="BH82" s="260"/>
      <c r="BI82" s="260"/>
      <c r="BJ82" s="260"/>
      <c r="BK82" s="260"/>
      <c r="BL82" s="260"/>
      <c r="BM82" s="260"/>
      <c r="BN82" s="260"/>
      <c r="BO82" s="260"/>
      <c r="BP82" s="260"/>
      <c r="BQ82" s="260"/>
      <c r="BR82" s="260"/>
      <c r="BS82" s="260"/>
      <c r="BT82" s="260"/>
      <c r="BU82" s="260"/>
      <c r="BV82" s="260"/>
    </row>
    <row r="83" customFormat="false" ht="12" hidden="false" customHeight="false" outlineLevel="0" collapsed="false">
      <c r="BG83" s="260"/>
      <c r="BH83" s="260"/>
      <c r="BI83" s="260"/>
      <c r="BJ83" s="260"/>
      <c r="BK83" s="260"/>
      <c r="BL83" s="260"/>
      <c r="BM83" s="260"/>
      <c r="BN83" s="260"/>
      <c r="BO83" s="260"/>
      <c r="BP83" s="260"/>
      <c r="BQ83" s="260"/>
      <c r="BR83" s="260"/>
      <c r="BS83" s="260"/>
      <c r="BT83" s="260"/>
      <c r="BU83" s="260"/>
      <c r="BV83" s="260"/>
    </row>
    <row r="84" customFormat="false" ht="12" hidden="false" customHeight="false" outlineLevel="0" collapsed="false">
      <c r="BG84" s="260"/>
      <c r="BH84" s="260"/>
      <c r="BI84" s="260"/>
      <c r="BJ84" s="260"/>
      <c r="BK84" s="260"/>
      <c r="BL84" s="260"/>
      <c r="BM84" s="260"/>
      <c r="BN84" s="260"/>
      <c r="BO84" s="260"/>
      <c r="BP84" s="260"/>
      <c r="BQ84" s="260"/>
      <c r="BR84" s="260"/>
      <c r="BS84" s="260"/>
      <c r="BT84" s="260"/>
      <c r="BU84" s="260"/>
      <c r="BV84" s="260"/>
    </row>
    <row r="85" customFormat="false" ht="12" hidden="false" customHeight="false" outlineLevel="0" collapsed="false">
      <c r="BG85" s="260"/>
      <c r="BH85" s="260"/>
      <c r="BI85" s="260"/>
      <c r="BJ85" s="260"/>
      <c r="BK85" s="260"/>
      <c r="BL85" s="260"/>
      <c r="BM85" s="260"/>
      <c r="BN85" s="260"/>
      <c r="BO85" s="260"/>
      <c r="BP85" s="260"/>
      <c r="BQ85" s="260"/>
      <c r="BR85" s="260"/>
      <c r="BS85" s="260"/>
      <c r="BT85" s="260"/>
      <c r="BU85" s="260"/>
      <c r="BV85" s="260"/>
    </row>
    <row r="86" customFormat="false" ht="12" hidden="false" customHeight="false" outlineLevel="0" collapsed="false">
      <c r="BG86" s="260"/>
      <c r="BH86" s="260"/>
      <c r="BI86" s="260"/>
      <c r="BJ86" s="260"/>
      <c r="BK86" s="260"/>
      <c r="BL86" s="260"/>
      <c r="BM86" s="260"/>
      <c r="BN86" s="260"/>
      <c r="BO86" s="260"/>
      <c r="BP86" s="260"/>
      <c r="BQ86" s="260"/>
      <c r="BR86" s="260"/>
      <c r="BS86" s="260"/>
      <c r="BT86" s="260"/>
      <c r="BU86" s="260"/>
      <c r="BV86" s="260"/>
    </row>
    <row r="87" customFormat="false" ht="12" hidden="false" customHeight="false" outlineLevel="0" collapsed="false">
      <c r="BG87" s="260"/>
      <c r="BH87" s="260"/>
      <c r="BI87" s="260"/>
      <c r="BJ87" s="260"/>
      <c r="BK87" s="260"/>
      <c r="BL87" s="260"/>
      <c r="BM87" s="260"/>
      <c r="BN87" s="260"/>
      <c r="BO87" s="260"/>
      <c r="BP87" s="260"/>
      <c r="BQ87" s="260"/>
      <c r="BR87" s="260"/>
      <c r="BS87" s="260"/>
      <c r="BT87" s="260"/>
      <c r="BU87" s="260"/>
      <c r="BV87" s="260"/>
    </row>
    <row r="88" customFormat="false" ht="12" hidden="false" customHeight="false" outlineLevel="0" collapsed="false">
      <c r="BG88" s="260"/>
      <c r="BH88" s="260"/>
      <c r="BI88" s="260"/>
      <c r="BJ88" s="260"/>
      <c r="BK88" s="260"/>
      <c r="BL88" s="260"/>
      <c r="BM88" s="260"/>
      <c r="BN88" s="260"/>
      <c r="BO88" s="260"/>
      <c r="BP88" s="260"/>
      <c r="BQ88" s="260"/>
      <c r="BR88" s="260"/>
      <c r="BS88" s="260"/>
      <c r="BT88" s="260"/>
      <c r="BU88" s="260"/>
      <c r="BV88" s="260"/>
    </row>
    <row r="89" customFormat="false" ht="12" hidden="false" customHeight="false" outlineLevel="0" collapsed="false">
      <c r="BG89" s="260"/>
      <c r="BH89" s="260"/>
      <c r="BI89" s="260"/>
      <c r="BJ89" s="260"/>
      <c r="BK89" s="260"/>
      <c r="BL89" s="260"/>
      <c r="BM89" s="260"/>
      <c r="BN89" s="260"/>
      <c r="BO89" s="260"/>
      <c r="BP89" s="260"/>
      <c r="BQ89" s="260"/>
      <c r="BR89" s="260"/>
      <c r="BS89" s="260"/>
      <c r="BT89" s="260"/>
      <c r="BU89" s="260"/>
      <c r="BV89" s="260"/>
    </row>
    <row r="90" customFormat="false" ht="12" hidden="false" customHeight="false" outlineLevel="0" collapsed="false">
      <c r="BG90" s="260"/>
      <c r="BH90" s="260"/>
      <c r="BI90" s="260"/>
      <c r="BJ90" s="260"/>
      <c r="BK90" s="260"/>
      <c r="BL90" s="260"/>
      <c r="BM90" s="260"/>
      <c r="BN90" s="260"/>
      <c r="BO90" s="260"/>
      <c r="BP90" s="260"/>
      <c r="BQ90" s="260"/>
      <c r="BR90" s="260"/>
      <c r="BS90" s="260"/>
      <c r="BT90" s="260"/>
      <c r="BU90" s="260"/>
      <c r="BV90" s="260"/>
    </row>
    <row r="91" customFormat="false" ht="12" hidden="false" customHeight="false" outlineLevel="0" collapsed="false">
      <c r="BG91" s="260"/>
      <c r="BH91" s="260"/>
      <c r="BI91" s="260"/>
      <c r="BJ91" s="260"/>
      <c r="BK91" s="260"/>
      <c r="BL91" s="260"/>
      <c r="BM91" s="260"/>
      <c r="BN91" s="260"/>
      <c r="BO91" s="260"/>
      <c r="BP91" s="260"/>
      <c r="BQ91" s="260"/>
      <c r="BR91" s="260"/>
      <c r="BS91" s="260"/>
      <c r="BT91" s="260"/>
      <c r="BU91" s="260"/>
      <c r="BV91" s="260"/>
    </row>
    <row r="92" customFormat="false" ht="12" hidden="false" customHeight="false" outlineLevel="0" collapsed="false">
      <c r="BG92" s="260"/>
      <c r="BH92" s="260"/>
      <c r="BI92" s="260"/>
      <c r="BJ92" s="260"/>
      <c r="BK92" s="260"/>
      <c r="BL92" s="260"/>
      <c r="BM92" s="260"/>
      <c r="BN92" s="260"/>
      <c r="BO92" s="260"/>
      <c r="BP92" s="260"/>
      <c r="BQ92" s="260"/>
      <c r="BR92" s="260"/>
      <c r="BS92" s="260"/>
      <c r="BT92" s="260"/>
      <c r="BU92" s="260"/>
      <c r="BV92" s="260"/>
    </row>
    <row r="93" customFormat="false" ht="12" hidden="false" customHeight="false" outlineLevel="0" collapsed="false">
      <c r="BG93" s="260"/>
      <c r="BH93" s="260"/>
      <c r="BI93" s="260"/>
      <c r="BJ93" s="260"/>
      <c r="BK93" s="260"/>
      <c r="BL93" s="260"/>
      <c r="BM93" s="260"/>
      <c r="BN93" s="260"/>
      <c r="BO93" s="260"/>
      <c r="BP93" s="260"/>
      <c r="BQ93" s="260"/>
      <c r="BR93" s="260"/>
      <c r="BS93" s="260"/>
      <c r="BT93" s="260"/>
      <c r="BU93" s="260"/>
      <c r="BV93" s="260"/>
    </row>
    <row r="94" customFormat="false" ht="12" hidden="false" customHeight="false" outlineLevel="0" collapsed="false">
      <c r="BG94" s="260"/>
      <c r="BH94" s="260"/>
      <c r="BI94" s="260"/>
      <c r="BJ94" s="260"/>
      <c r="BK94" s="260"/>
      <c r="BL94" s="260"/>
      <c r="BM94" s="260"/>
      <c r="BN94" s="260"/>
      <c r="BO94" s="260"/>
      <c r="BP94" s="260"/>
      <c r="BQ94" s="260"/>
      <c r="BR94" s="260"/>
      <c r="BS94" s="260"/>
      <c r="BT94" s="260"/>
      <c r="BU94" s="260"/>
      <c r="BV94" s="260"/>
    </row>
    <row r="95" customFormat="false" ht="12" hidden="false" customHeight="false" outlineLevel="0" collapsed="false">
      <c r="BG95" s="260"/>
      <c r="BH95" s="260"/>
      <c r="BI95" s="260"/>
      <c r="BJ95" s="260"/>
      <c r="BK95" s="260"/>
      <c r="BL95" s="260"/>
      <c r="BM95" s="260"/>
      <c r="BN95" s="260"/>
      <c r="BO95" s="260"/>
      <c r="BP95" s="260"/>
      <c r="BQ95" s="260"/>
      <c r="BR95" s="260"/>
      <c r="BS95" s="260"/>
      <c r="BT95" s="260"/>
      <c r="BU95" s="260"/>
      <c r="BV95" s="260"/>
    </row>
    <row r="96" customFormat="false" ht="12" hidden="false" customHeight="false" outlineLevel="0" collapsed="false">
      <c r="BG96" s="260"/>
      <c r="BH96" s="260"/>
      <c r="BI96" s="260"/>
      <c r="BJ96" s="260"/>
      <c r="BK96" s="260"/>
      <c r="BL96" s="260"/>
      <c r="BM96" s="260"/>
      <c r="BN96" s="260"/>
      <c r="BO96" s="260"/>
      <c r="BP96" s="260"/>
      <c r="BQ96" s="260"/>
      <c r="BR96" s="260"/>
      <c r="BS96" s="260"/>
      <c r="BT96" s="260"/>
      <c r="BU96" s="260"/>
      <c r="BV96" s="260"/>
    </row>
    <row r="97" customFormat="false" ht="12" hidden="false" customHeight="false" outlineLevel="0" collapsed="false">
      <c r="BG97" s="260"/>
      <c r="BH97" s="260"/>
      <c r="BI97" s="260"/>
      <c r="BJ97" s="260"/>
      <c r="BK97" s="260"/>
      <c r="BL97" s="260"/>
      <c r="BM97" s="260"/>
      <c r="BN97" s="260"/>
      <c r="BO97" s="260"/>
      <c r="BP97" s="260"/>
      <c r="BQ97" s="260"/>
      <c r="BR97" s="260"/>
      <c r="BS97" s="260"/>
      <c r="BT97" s="260"/>
      <c r="BU97" s="260"/>
      <c r="BV97" s="260"/>
    </row>
    <row r="98" customFormat="false" ht="12" hidden="false" customHeight="false" outlineLevel="0" collapsed="false">
      <c r="BG98" s="260"/>
      <c r="BH98" s="260"/>
      <c r="BI98" s="260"/>
      <c r="BJ98" s="260"/>
      <c r="BK98" s="260"/>
      <c r="BL98" s="260"/>
      <c r="BM98" s="260"/>
      <c r="BN98" s="260"/>
      <c r="BO98" s="260"/>
      <c r="BP98" s="260"/>
      <c r="BQ98" s="260"/>
      <c r="BR98" s="260"/>
      <c r="BS98" s="260"/>
      <c r="BT98" s="260"/>
      <c r="BU98" s="260"/>
      <c r="BV98" s="260"/>
    </row>
    <row r="99" customFormat="false" ht="12" hidden="false" customHeight="false" outlineLevel="0" collapsed="false">
      <c r="BG99" s="260"/>
      <c r="BH99" s="260"/>
      <c r="BI99" s="260"/>
      <c r="BJ99" s="260"/>
      <c r="BK99" s="260"/>
      <c r="BL99" s="260"/>
      <c r="BM99" s="260"/>
      <c r="BN99" s="260"/>
      <c r="BO99" s="260"/>
      <c r="BP99" s="260"/>
      <c r="BQ99" s="260"/>
      <c r="BR99" s="260"/>
      <c r="BS99" s="260"/>
      <c r="BT99" s="260"/>
      <c r="BU99" s="260"/>
      <c r="BV99" s="260"/>
    </row>
    <row r="100" customFormat="false" ht="12" hidden="false" customHeight="false" outlineLevel="0" collapsed="false">
      <c r="BG100" s="260"/>
      <c r="BH100" s="260"/>
      <c r="BI100" s="260"/>
      <c r="BJ100" s="260"/>
      <c r="BK100" s="260"/>
      <c r="BL100" s="260"/>
      <c r="BM100" s="260"/>
      <c r="BN100" s="260"/>
      <c r="BO100" s="260"/>
      <c r="BP100" s="260"/>
      <c r="BQ100" s="260"/>
      <c r="BR100" s="260"/>
      <c r="BS100" s="260"/>
      <c r="BT100" s="260"/>
      <c r="BU100" s="260"/>
      <c r="BV100" s="260"/>
    </row>
    <row r="101" customFormat="false" ht="12" hidden="false" customHeight="false" outlineLevel="0" collapsed="false">
      <c r="BG101" s="260"/>
      <c r="BH101" s="260"/>
      <c r="BI101" s="260"/>
      <c r="BJ101" s="260"/>
      <c r="BK101" s="260"/>
      <c r="BL101" s="260"/>
      <c r="BM101" s="260"/>
      <c r="BN101" s="260"/>
      <c r="BO101" s="260"/>
      <c r="BP101" s="260"/>
      <c r="BQ101" s="260"/>
      <c r="BR101" s="260"/>
      <c r="BS101" s="260"/>
      <c r="BT101" s="260"/>
      <c r="BU101" s="260"/>
      <c r="BV101" s="260"/>
    </row>
    <row r="102" customFormat="false" ht="12" hidden="false" customHeight="false" outlineLevel="0" collapsed="false">
      <c r="BG102" s="260"/>
      <c r="BH102" s="260"/>
      <c r="BI102" s="260"/>
      <c r="BJ102" s="260"/>
      <c r="BK102" s="260"/>
      <c r="BL102" s="260"/>
      <c r="BM102" s="260"/>
      <c r="BN102" s="260"/>
      <c r="BO102" s="260"/>
      <c r="BP102" s="260"/>
      <c r="BQ102" s="260"/>
      <c r="BR102" s="260"/>
      <c r="BS102" s="260"/>
      <c r="BT102" s="260"/>
      <c r="BU102" s="260"/>
      <c r="BV102" s="260"/>
    </row>
    <row r="103" customFormat="false" ht="12" hidden="false" customHeight="false" outlineLevel="0" collapsed="false">
      <c r="BG103" s="260"/>
      <c r="BH103" s="260"/>
      <c r="BI103" s="260"/>
      <c r="BJ103" s="260"/>
      <c r="BK103" s="260"/>
      <c r="BL103" s="260"/>
      <c r="BM103" s="260"/>
      <c r="BN103" s="260"/>
      <c r="BO103" s="260"/>
      <c r="BP103" s="260"/>
      <c r="BQ103" s="260"/>
      <c r="BR103" s="260"/>
      <c r="BS103" s="260"/>
      <c r="BT103" s="260"/>
      <c r="BU103" s="260"/>
      <c r="BV103" s="260"/>
    </row>
    <row r="104" customFormat="false" ht="12" hidden="false" customHeight="false" outlineLevel="0" collapsed="false">
      <c r="BG104" s="260"/>
      <c r="BH104" s="260"/>
      <c r="BI104" s="260"/>
      <c r="BJ104" s="260"/>
      <c r="BK104" s="260"/>
      <c r="BL104" s="260"/>
      <c r="BM104" s="260"/>
      <c r="BN104" s="260"/>
      <c r="BO104" s="260"/>
      <c r="BP104" s="260"/>
      <c r="BQ104" s="260"/>
      <c r="BR104" s="260"/>
      <c r="BS104" s="260"/>
      <c r="BT104" s="260"/>
      <c r="BU104" s="260"/>
      <c r="BV104" s="260"/>
    </row>
    <row r="105" customFormat="false" ht="12" hidden="false" customHeight="false" outlineLevel="0" collapsed="false">
      <c r="BG105" s="260"/>
      <c r="BH105" s="260"/>
      <c r="BI105" s="260"/>
      <c r="BJ105" s="260"/>
      <c r="BK105" s="260"/>
      <c r="BL105" s="260"/>
      <c r="BM105" s="260"/>
      <c r="BN105" s="260"/>
      <c r="BO105" s="260"/>
      <c r="BP105" s="260"/>
      <c r="BQ105" s="260"/>
      <c r="BR105" s="260"/>
      <c r="BS105" s="260"/>
      <c r="BT105" s="260"/>
      <c r="BU105" s="260"/>
      <c r="BV105" s="260"/>
    </row>
    <row r="106" customFormat="false" ht="12" hidden="false" customHeight="false" outlineLevel="0" collapsed="false">
      <c r="BG106" s="260"/>
      <c r="BH106" s="260"/>
      <c r="BI106" s="260"/>
      <c r="BJ106" s="260"/>
      <c r="BK106" s="260"/>
      <c r="BL106" s="260"/>
      <c r="BM106" s="260"/>
      <c r="BN106" s="260"/>
      <c r="BO106" s="260"/>
      <c r="BP106" s="260"/>
      <c r="BQ106" s="260"/>
      <c r="BR106" s="260"/>
      <c r="BS106" s="260"/>
      <c r="BT106" s="260"/>
      <c r="BU106" s="260"/>
      <c r="BV106" s="260"/>
    </row>
    <row r="107" customFormat="false" ht="12" hidden="false" customHeight="false" outlineLevel="0" collapsed="false">
      <c r="BG107" s="260"/>
      <c r="BH107" s="260"/>
      <c r="BI107" s="260"/>
      <c r="BJ107" s="260"/>
      <c r="BK107" s="260"/>
      <c r="BL107" s="260"/>
      <c r="BM107" s="260"/>
      <c r="BN107" s="260"/>
      <c r="BO107" s="260"/>
      <c r="BP107" s="260"/>
      <c r="BQ107" s="260"/>
      <c r="BR107" s="260"/>
      <c r="BS107" s="260"/>
      <c r="BT107" s="260"/>
      <c r="BU107" s="260"/>
      <c r="BV107" s="260"/>
    </row>
    <row r="108" customFormat="false" ht="12" hidden="false" customHeight="false" outlineLevel="0" collapsed="false">
      <c r="BG108" s="260"/>
      <c r="BH108" s="260"/>
      <c r="BI108" s="260"/>
      <c r="BJ108" s="260"/>
      <c r="BK108" s="260"/>
      <c r="BL108" s="260"/>
      <c r="BM108" s="260"/>
      <c r="BN108" s="260"/>
      <c r="BO108" s="260"/>
      <c r="BP108" s="260"/>
      <c r="BQ108" s="260"/>
      <c r="BR108" s="260"/>
      <c r="BS108" s="260"/>
      <c r="BT108" s="260"/>
      <c r="BU108" s="260"/>
      <c r="BV108" s="260"/>
    </row>
    <row r="109" customFormat="false" ht="12" hidden="false" customHeight="false" outlineLevel="0" collapsed="false">
      <c r="BG109" s="260"/>
      <c r="BH109" s="260"/>
      <c r="BI109" s="260"/>
      <c r="BJ109" s="260"/>
      <c r="BK109" s="260"/>
      <c r="BL109" s="260"/>
      <c r="BM109" s="260"/>
      <c r="BN109" s="260"/>
      <c r="BO109" s="260"/>
      <c r="BP109" s="260"/>
      <c r="BQ109" s="260"/>
      <c r="BR109" s="260"/>
      <c r="BS109" s="260"/>
      <c r="BT109" s="260"/>
      <c r="BU109" s="260"/>
      <c r="BV109" s="260"/>
    </row>
    <row r="110" customFormat="false" ht="12" hidden="false" customHeight="false" outlineLevel="0" collapsed="false">
      <c r="BG110" s="260"/>
      <c r="BH110" s="260"/>
      <c r="BI110" s="260"/>
      <c r="BJ110" s="260"/>
      <c r="BK110" s="260"/>
      <c r="BL110" s="260"/>
      <c r="BM110" s="260"/>
      <c r="BN110" s="260"/>
      <c r="BO110" s="260"/>
      <c r="BP110" s="260"/>
      <c r="BQ110" s="260"/>
      <c r="BR110" s="260"/>
      <c r="BS110" s="260"/>
      <c r="BT110" s="260"/>
      <c r="BU110" s="260"/>
      <c r="BV110" s="260"/>
    </row>
    <row r="111" customFormat="false" ht="12" hidden="false" customHeight="false" outlineLevel="0" collapsed="false">
      <c r="BG111" s="260"/>
      <c r="BH111" s="260"/>
      <c r="BI111" s="260"/>
      <c r="BJ111" s="260"/>
      <c r="BK111" s="260"/>
      <c r="BL111" s="260"/>
      <c r="BM111" s="260"/>
      <c r="BN111" s="260"/>
      <c r="BO111" s="260"/>
      <c r="BP111" s="260"/>
      <c r="BQ111" s="260"/>
      <c r="BR111" s="260"/>
      <c r="BS111" s="260"/>
      <c r="BT111" s="260"/>
      <c r="BU111" s="260"/>
      <c r="BV111" s="260"/>
    </row>
    <row r="112" customFormat="false" ht="12" hidden="false" customHeight="false" outlineLevel="0" collapsed="false">
      <c r="BG112" s="260"/>
      <c r="BH112" s="260"/>
      <c r="BI112" s="260"/>
      <c r="BJ112" s="260"/>
      <c r="BK112" s="260"/>
      <c r="BL112" s="260"/>
      <c r="BM112" s="260"/>
      <c r="BN112" s="260"/>
      <c r="BO112" s="260"/>
      <c r="BP112" s="260"/>
      <c r="BQ112" s="260"/>
      <c r="BR112" s="260"/>
      <c r="BS112" s="260"/>
      <c r="BT112" s="260"/>
      <c r="BU112" s="260"/>
      <c r="BV112" s="260"/>
    </row>
    <row r="113" customFormat="false" ht="12" hidden="false" customHeight="false" outlineLevel="0" collapsed="false">
      <c r="BG113" s="260"/>
      <c r="BH113" s="260"/>
      <c r="BI113" s="260"/>
      <c r="BJ113" s="260"/>
      <c r="BK113" s="260"/>
      <c r="BL113" s="260"/>
      <c r="BM113" s="260"/>
      <c r="BN113" s="260"/>
      <c r="BO113" s="260"/>
      <c r="BP113" s="260"/>
      <c r="BQ113" s="260"/>
      <c r="BR113" s="260"/>
      <c r="BS113" s="260"/>
      <c r="BT113" s="260"/>
      <c r="BU113" s="260"/>
      <c r="BV113" s="260"/>
    </row>
    <row r="114" customFormat="false" ht="12" hidden="false" customHeight="false" outlineLevel="0" collapsed="false">
      <c r="BG114" s="260"/>
      <c r="BH114" s="260"/>
      <c r="BI114" s="260"/>
      <c r="BJ114" s="260"/>
      <c r="BK114" s="260"/>
      <c r="BL114" s="260"/>
      <c r="BM114" s="260"/>
      <c r="BN114" s="260"/>
      <c r="BO114" s="260"/>
      <c r="BP114" s="260"/>
      <c r="BQ114" s="260"/>
      <c r="BR114" s="260"/>
      <c r="BS114" s="260"/>
      <c r="BT114" s="260"/>
      <c r="BU114" s="260"/>
      <c r="BV114" s="260"/>
    </row>
    <row r="115" customFormat="false" ht="12" hidden="false" customHeight="false" outlineLevel="0" collapsed="false">
      <c r="BG115" s="260"/>
      <c r="BH115" s="260"/>
      <c r="BI115" s="260"/>
      <c r="BJ115" s="260"/>
      <c r="BK115" s="260"/>
      <c r="BL115" s="260"/>
      <c r="BM115" s="260"/>
      <c r="BN115" s="260"/>
      <c r="BO115" s="260"/>
      <c r="BP115" s="260"/>
      <c r="BQ115" s="260"/>
      <c r="BR115" s="260"/>
      <c r="BS115" s="260"/>
      <c r="BT115" s="260"/>
      <c r="BU115" s="260"/>
      <c r="BV115" s="260"/>
    </row>
    <row r="116" customFormat="false" ht="12" hidden="false" customHeight="false" outlineLevel="0" collapsed="false">
      <c r="BG116" s="260"/>
      <c r="BH116" s="260"/>
      <c r="BI116" s="260"/>
      <c r="BJ116" s="260"/>
      <c r="BK116" s="260"/>
      <c r="BL116" s="260"/>
      <c r="BM116" s="260"/>
      <c r="BN116" s="260"/>
      <c r="BO116" s="260"/>
      <c r="BP116" s="260"/>
      <c r="BQ116" s="260"/>
      <c r="BR116" s="260"/>
      <c r="BS116" s="260"/>
      <c r="BT116" s="260"/>
      <c r="BU116" s="260"/>
      <c r="BV116" s="260"/>
    </row>
    <row r="117" customFormat="false" ht="12" hidden="false" customHeight="false" outlineLevel="0" collapsed="false">
      <c r="BG117" s="260"/>
      <c r="BH117" s="260"/>
      <c r="BI117" s="260"/>
      <c r="BJ117" s="260"/>
      <c r="BK117" s="260"/>
      <c r="BL117" s="260"/>
      <c r="BM117" s="260"/>
      <c r="BN117" s="260"/>
      <c r="BO117" s="260"/>
      <c r="BP117" s="260"/>
      <c r="BQ117" s="260"/>
      <c r="BR117" s="260"/>
      <c r="BS117" s="260"/>
      <c r="BT117" s="260"/>
      <c r="BU117" s="260"/>
      <c r="BV117" s="260"/>
    </row>
    <row r="118" customFormat="false" ht="12" hidden="false" customHeight="false" outlineLevel="0" collapsed="false">
      <c r="BG118" s="260"/>
      <c r="BH118" s="260"/>
      <c r="BI118" s="260"/>
      <c r="BJ118" s="260"/>
      <c r="BK118" s="260"/>
      <c r="BL118" s="260"/>
      <c r="BM118" s="260"/>
      <c r="BN118" s="260"/>
      <c r="BO118" s="260"/>
      <c r="BP118" s="260"/>
      <c r="BQ118" s="260"/>
      <c r="BR118" s="260"/>
      <c r="BS118" s="260"/>
      <c r="BT118" s="260"/>
      <c r="BU118" s="260"/>
      <c r="BV118" s="260"/>
    </row>
    <row r="119" customFormat="false" ht="12" hidden="false" customHeight="false" outlineLevel="0" collapsed="false">
      <c r="BG119" s="260"/>
      <c r="BH119" s="260"/>
      <c r="BI119" s="260"/>
      <c r="BJ119" s="260"/>
      <c r="BK119" s="260"/>
      <c r="BL119" s="260"/>
      <c r="BM119" s="260"/>
      <c r="BN119" s="260"/>
      <c r="BO119" s="260"/>
      <c r="BP119" s="260"/>
      <c r="BQ119" s="260"/>
      <c r="BR119" s="260"/>
      <c r="BS119" s="260"/>
      <c r="BT119" s="260"/>
      <c r="BU119" s="260"/>
      <c r="BV119" s="260"/>
    </row>
    <row r="120" customFormat="false" ht="12" hidden="false" customHeight="false" outlineLevel="0" collapsed="false">
      <c r="BG120" s="260"/>
      <c r="BH120" s="260"/>
      <c r="BI120" s="260"/>
      <c r="BJ120" s="260"/>
      <c r="BK120" s="260"/>
      <c r="BL120" s="260"/>
      <c r="BM120" s="260"/>
      <c r="BN120" s="260"/>
      <c r="BO120" s="260"/>
      <c r="BP120" s="260"/>
      <c r="BQ120" s="260"/>
      <c r="BR120" s="260"/>
      <c r="BS120" s="260"/>
      <c r="BT120" s="260"/>
      <c r="BU120" s="260"/>
      <c r="BV120" s="260"/>
    </row>
    <row r="121" customFormat="false" ht="12" hidden="false" customHeight="false" outlineLevel="0" collapsed="false">
      <c r="BG121" s="260"/>
      <c r="BH121" s="260"/>
      <c r="BI121" s="260"/>
      <c r="BJ121" s="260"/>
      <c r="BK121" s="260"/>
      <c r="BL121" s="260"/>
      <c r="BM121" s="260"/>
      <c r="BN121" s="260"/>
      <c r="BO121" s="260"/>
      <c r="BP121" s="260"/>
      <c r="BQ121" s="260"/>
      <c r="BR121" s="260"/>
      <c r="BS121" s="260"/>
      <c r="BT121" s="260"/>
      <c r="BU121" s="260"/>
      <c r="BV121" s="260"/>
    </row>
    <row r="122" customFormat="false" ht="12" hidden="false" customHeight="false" outlineLevel="0" collapsed="false">
      <c r="BG122" s="260"/>
      <c r="BH122" s="260"/>
      <c r="BI122" s="260"/>
      <c r="BJ122" s="260"/>
      <c r="BK122" s="260"/>
      <c r="BL122" s="260"/>
      <c r="BM122" s="260"/>
      <c r="BN122" s="260"/>
      <c r="BO122" s="260"/>
      <c r="BP122" s="260"/>
      <c r="BQ122" s="260"/>
      <c r="BR122" s="260"/>
      <c r="BS122" s="260"/>
      <c r="BT122" s="260"/>
      <c r="BU122" s="260"/>
      <c r="BV122" s="260"/>
    </row>
    <row r="123" customFormat="false" ht="12" hidden="false" customHeight="false" outlineLevel="0" collapsed="false">
      <c r="BG123" s="260"/>
      <c r="BH123" s="260"/>
      <c r="BI123" s="260"/>
      <c r="BJ123" s="260"/>
      <c r="BK123" s="260"/>
      <c r="BL123" s="260"/>
      <c r="BM123" s="260"/>
      <c r="BN123" s="260"/>
      <c r="BO123" s="260"/>
      <c r="BP123" s="260"/>
      <c r="BQ123" s="260"/>
      <c r="BR123" s="260"/>
      <c r="BS123" s="260"/>
      <c r="BT123" s="260"/>
      <c r="BU123" s="260"/>
      <c r="BV123" s="260"/>
    </row>
    <row r="124" customFormat="false" ht="12" hidden="false" customHeight="false" outlineLevel="0" collapsed="false">
      <c r="BG124" s="260"/>
      <c r="BH124" s="260"/>
      <c r="BI124" s="260"/>
      <c r="BJ124" s="260"/>
      <c r="BK124" s="260"/>
      <c r="BL124" s="260"/>
      <c r="BM124" s="260"/>
      <c r="BN124" s="260"/>
      <c r="BO124" s="260"/>
      <c r="BP124" s="260"/>
      <c r="BQ124" s="260"/>
      <c r="BR124" s="260"/>
      <c r="BS124" s="260"/>
      <c r="BT124" s="260"/>
      <c r="BU124" s="260"/>
      <c r="BV124" s="260"/>
    </row>
    <row r="125" customFormat="false" ht="12" hidden="false" customHeight="false" outlineLevel="0" collapsed="false">
      <c r="BG125" s="260"/>
      <c r="BH125" s="260"/>
      <c r="BI125" s="260"/>
      <c r="BJ125" s="260"/>
      <c r="BK125" s="260"/>
      <c r="BL125" s="260"/>
      <c r="BM125" s="260"/>
      <c r="BN125" s="260"/>
      <c r="BO125" s="260"/>
      <c r="BP125" s="260"/>
      <c r="BQ125" s="260"/>
      <c r="BR125" s="260"/>
      <c r="BS125" s="260"/>
      <c r="BT125" s="260"/>
      <c r="BU125" s="260"/>
      <c r="BV125" s="260"/>
    </row>
    <row r="126" customFormat="false" ht="12" hidden="false" customHeight="false" outlineLevel="0" collapsed="false">
      <c r="BG126" s="260"/>
      <c r="BH126" s="260"/>
      <c r="BI126" s="260"/>
      <c r="BJ126" s="260"/>
      <c r="BK126" s="260"/>
      <c r="BL126" s="260"/>
      <c r="BM126" s="260"/>
      <c r="BN126" s="260"/>
      <c r="BO126" s="260"/>
      <c r="BP126" s="260"/>
      <c r="BQ126" s="260"/>
      <c r="BR126" s="260"/>
      <c r="BS126" s="260"/>
      <c r="BT126" s="260"/>
      <c r="BU126" s="260"/>
      <c r="BV126" s="260"/>
    </row>
    <row r="127" customFormat="false" ht="12" hidden="false" customHeight="false" outlineLevel="0" collapsed="false">
      <c r="BG127" s="260"/>
      <c r="BH127" s="260"/>
      <c r="BI127" s="260"/>
      <c r="BJ127" s="260"/>
      <c r="BK127" s="260"/>
      <c r="BL127" s="260"/>
      <c r="BM127" s="260"/>
      <c r="BN127" s="260"/>
      <c r="BO127" s="260"/>
      <c r="BP127" s="260"/>
      <c r="BQ127" s="260"/>
      <c r="BR127" s="260"/>
      <c r="BS127" s="260"/>
      <c r="BT127" s="260"/>
      <c r="BU127" s="260"/>
      <c r="BV127" s="260"/>
    </row>
    <row r="128" customFormat="false" ht="12" hidden="false" customHeight="false" outlineLevel="0" collapsed="false">
      <c r="BG128" s="260"/>
      <c r="BH128" s="260"/>
      <c r="BI128" s="260"/>
      <c r="BJ128" s="260"/>
      <c r="BK128" s="260"/>
      <c r="BL128" s="260"/>
      <c r="BM128" s="260"/>
      <c r="BN128" s="260"/>
      <c r="BO128" s="260"/>
      <c r="BP128" s="260"/>
      <c r="BQ128" s="260"/>
      <c r="BR128" s="260"/>
      <c r="BS128" s="260"/>
      <c r="BT128" s="260"/>
      <c r="BU128" s="260"/>
      <c r="BV128" s="260"/>
    </row>
    <row r="129" customFormat="false" ht="12" hidden="false" customHeight="false" outlineLevel="0" collapsed="false">
      <c r="BG129" s="260"/>
      <c r="BH129" s="260"/>
      <c r="BI129" s="260"/>
      <c r="BJ129" s="260"/>
      <c r="BK129" s="260"/>
      <c r="BL129" s="260"/>
      <c r="BM129" s="260"/>
      <c r="BN129" s="260"/>
      <c r="BO129" s="260"/>
      <c r="BP129" s="260"/>
      <c r="BQ129" s="260"/>
      <c r="BR129" s="260"/>
      <c r="BS129" s="260"/>
      <c r="BT129" s="260"/>
      <c r="BU129" s="260"/>
      <c r="BV129" s="260"/>
    </row>
    <row r="130" customFormat="false" ht="12" hidden="false" customHeight="false" outlineLevel="0" collapsed="false">
      <c r="BG130" s="260"/>
      <c r="BH130" s="260"/>
      <c r="BI130" s="260"/>
      <c r="BJ130" s="260"/>
      <c r="BK130" s="260"/>
      <c r="BL130" s="260"/>
      <c r="BM130" s="260"/>
      <c r="BN130" s="260"/>
      <c r="BO130" s="260"/>
      <c r="BP130" s="260"/>
      <c r="BQ130" s="260"/>
      <c r="BR130" s="260"/>
      <c r="BS130" s="260"/>
      <c r="BT130" s="260"/>
      <c r="BU130" s="260"/>
      <c r="BV130" s="260"/>
    </row>
    <row r="131" customFormat="false" ht="12" hidden="false" customHeight="false" outlineLevel="0" collapsed="false">
      <c r="BG131" s="260"/>
      <c r="BH131" s="260"/>
      <c r="BI131" s="260"/>
      <c r="BJ131" s="260"/>
      <c r="BK131" s="260"/>
      <c r="BL131" s="260"/>
      <c r="BM131" s="260"/>
      <c r="BN131" s="260"/>
      <c r="BO131" s="260"/>
      <c r="BP131" s="260"/>
      <c r="BQ131" s="260"/>
      <c r="BR131" s="260"/>
      <c r="BS131" s="260"/>
      <c r="BT131" s="260"/>
      <c r="BU131" s="260"/>
      <c r="BV131" s="260"/>
    </row>
    <row r="132" customFormat="false" ht="12" hidden="false" customHeight="false" outlineLevel="0" collapsed="false">
      <c r="BG132" s="260"/>
      <c r="BH132" s="260"/>
      <c r="BI132" s="260"/>
      <c r="BJ132" s="260"/>
      <c r="BK132" s="260"/>
      <c r="BL132" s="260"/>
      <c r="BM132" s="260"/>
      <c r="BN132" s="260"/>
      <c r="BO132" s="260"/>
      <c r="BP132" s="260"/>
      <c r="BQ132" s="260"/>
      <c r="BR132" s="260"/>
      <c r="BS132" s="260"/>
      <c r="BT132" s="260"/>
      <c r="BU132" s="260"/>
      <c r="BV132" s="260"/>
    </row>
    <row r="133" customFormat="false" ht="12" hidden="false" customHeight="false" outlineLevel="0" collapsed="false">
      <c r="BG133" s="260"/>
      <c r="BH133" s="260"/>
      <c r="BI133" s="260"/>
      <c r="BJ133" s="260"/>
      <c r="BK133" s="260"/>
      <c r="BL133" s="260"/>
      <c r="BM133" s="260"/>
      <c r="BN133" s="260"/>
      <c r="BO133" s="260"/>
      <c r="BP133" s="260"/>
      <c r="BQ133" s="260"/>
      <c r="BR133" s="260"/>
      <c r="BS133" s="260"/>
      <c r="BT133" s="260"/>
      <c r="BU133" s="260"/>
      <c r="BV133" s="260"/>
    </row>
    <row r="134" customFormat="false" ht="12" hidden="false" customHeight="false" outlineLevel="0" collapsed="false">
      <c r="BG134" s="260"/>
      <c r="BH134" s="260"/>
      <c r="BI134" s="260"/>
      <c r="BJ134" s="260"/>
      <c r="BK134" s="260"/>
      <c r="BL134" s="260"/>
      <c r="BM134" s="260"/>
      <c r="BN134" s="260"/>
      <c r="BO134" s="260"/>
      <c r="BP134" s="260"/>
      <c r="BQ134" s="260"/>
      <c r="BR134" s="260"/>
      <c r="BS134" s="260"/>
      <c r="BT134" s="260"/>
      <c r="BU134" s="260"/>
      <c r="BV134" s="260"/>
    </row>
    <row r="135" customFormat="false" ht="12" hidden="false" customHeight="false" outlineLevel="0" collapsed="false">
      <c r="BG135" s="260"/>
      <c r="BH135" s="260"/>
      <c r="BI135" s="260"/>
      <c r="BJ135" s="260"/>
      <c r="BK135" s="260"/>
      <c r="BL135" s="260"/>
      <c r="BM135" s="260"/>
      <c r="BN135" s="260"/>
      <c r="BO135" s="260"/>
      <c r="BP135" s="260"/>
      <c r="BQ135" s="260"/>
      <c r="BR135" s="260"/>
      <c r="BS135" s="260"/>
      <c r="BT135" s="260"/>
      <c r="BU135" s="260"/>
      <c r="BV135" s="260"/>
    </row>
    <row r="136" customFormat="false" ht="12" hidden="false" customHeight="false" outlineLevel="0" collapsed="false">
      <c r="BG136" s="260"/>
      <c r="BH136" s="260"/>
      <c r="BI136" s="260"/>
      <c r="BJ136" s="260"/>
      <c r="BK136" s="260"/>
      <c r="BL136" s="260"/>
      <c r="BM136" s="260"/>
      <c r="BN136" s="260"/>
      <c r="BO136" s="260"/>
      <c r="BP136" s="260"/>
      <c r="BQ136" s="260"/>
      <c r="BR136" s="260"/>
      <c r="BS136" s="260"/>
      <c r="BT136" s="260"/>
      <c r="BU136" s="260"/>
      <c r="BV136" s="260"/>
    </row>
    <row r="137" customFormat="false" ht="12" hidden="false" customHeight="false" outlineLevel="0" collapsed="false">
      <c r="BG137" s="260"/>
      <c r="BH137" s="260"/>
      <c r="BI137" s="260"/>
      <c r="BJ137" s="260"/>
      <c r="BK137" s="260"/>
      <c r="BL137" s="260"/>
      <c r="BM137" s="260"/>
      <c r="BN137" s="260"/>
      <c r="BO137" s="260"/>
      <c r="BP137" s="260"/>
      <c r="BQ137" s="260"/>
      <c r="BR137" s="260"/>
      <c r="BS137" s="260"/>
      <c r="BT137" s="260"/>
      <c r="BU137" s="260"/>
      <c r="BV137" s="260"/>
    </row>
    <row r="138" customFormat="false" ht="12" hidden="false" customHeight="false" outlineLevel="0" collapsed="false">
      <c r="BG138" s="260"/>
      <c r="BH138" s="260"/>
      <c r="BI138" s="260"/>
      <c r="BJ138" s="260"/>
      <c r="BK138" s="260"/>
      <c r="BL138" s="260"/>
      <c r="BM138" s="260"/>
      <c r="BN138" s="260"/>
      <c r="BO138" s="260"/>
      <c r="BP138" s="260"/>
      <c r="BQ138" s="260"/>
      <c r="BR138" s="260"/>
      <c r="BS138" s="260"/>
      <c r="BT138" s="260"/>
      <c r="BU138" s="260"/>
      <c r="BV138" s="260"/>
    </row>
    <row r="139" customFormat="false" ht="12" hidden="false" customHeight="false" outlineLevel="0" collapsed="false">
      <c r="BG139" s="260"/>
      <c r="BH139" s="260"/>
      <c r="BI139" s="260"/>
      <c r="BJ139" s="260"/>
      <c r="BK139" s="260"/>
      <c r="BL139" s="260"/>
      <c r="BM139" s="260"/>
      <c r="BN139" s="260"/>
      <c r="BO139" s="260"/>
      <c r="BP139" s="260"/>
      <c r="BQ139" s="260"/>
      <c r="BR139" s="260"/>
      <c r="BS139" s="260"/>
      <c r="BT139" s="260"/>
      <c r="BU139" s="260"/>
      <c r="BV139" s="260"/>
    </row>
    <row r="140" customFormat="false" ht="12" hidden="false" customHeight="false" outlineLevel="0" collapsed="false">
      <c r="BG140" s="260"/>
      <c r="BH140" s="260"/>
      <c r="BI140" s="260"/>
      <c r="BJ140" s="260"/>
      <c r="BK140" s="260"/>
      <c r="BL140" s="260"/>
      <c r="BM140" s="260"/>
      <c r="BN140" s="260"/>
      <c r="BO140" s="260"/>
      <c r="BP140" s="260"/>
      <c r="BQ140" s="260"/>
      <c r="BR140" s="260"/>
      <c r="BS140" s="260"/>
      <c r="BT140" s="260"/>
      <c r="BU140" s="260"/>
      <c r="BV140" s="260"/>
    </row>
    <row r="141" customFormat="false" ht="12" hidden="false" customHeight="false" outlineLevel="0" collapsed="false">
      <c r="BG141" s="260"/>
      <c r="BH141" s="260"/>
      <c r="BI141" s="260"/>
      <c r="BJ141" s="260"/>
      <c r="BK141" s="260"/>
      <c r="BL141" s="260"/>
      <c r="BM141" s="260"/>
      <c r="BN141" s="260"/>
      <c r="BO141" s="260"/>
      <c r="BP141" s="260"/>
      <c r="BQ141" s="260"/>
      <c r="BR141" s="260"/>
      <c r="BS141" s="260"/>
      <c r="BT141" s="260"/>
      <c r="BU141" s="260"/>
      <c r="BV141" s="260"/>
    </row>
    <row r="142" customFormat="false" ht="12" hidden="false" customHeight="false" outlineLevel="0" collapsed="false">
      <c r="BG142" s="260"/>
      <c r="BH142" s="260"/>
      <c r="BI142" s="260"/>
      <c r="BJ142" s="260"/>
      <c r="BK142" s="260"/>
      <c r="BL142" s="260"/>
      <c r="BM142" s="260"/>
      <c r="BN142" s="260"/>
      <c r="BO142" s="260"/>
      <c r="BP142" s="260"/>
      <c r="BQ142" s="260"/>
      <c r="BR142" s="260"/>
      <c r="BS142" s="260"/>
      <c r="BT142" s="260"/>
      <c r="BU142" s="260"/>
      <c r="BV142" s="260"/>
    </row>
    <row r="143" customFormat="false" ht="12" hidden="false" customHeight="false" outlineLevel="0" collapsed="false">
      <c r="BG143" s="260"/>
      <c r="BH143" s="260"/>
      <c r="BI143" s="260"/>
      <c r="BJ143" s="260"/>
      <c r="BK143" s="260"/>
      <c r="BL143" s="260"/>
      <c r="BM143" s="260"/>
      <c r="BN143" s="260"/>
      <c r="BO143" s="260"/>
      <c r="BP143" s="260"/>
      <c r="BQ143" s="260"/>
      <c r="BR143" s="260"/>
      <c r="BS143" s="260"/>
      <c r="BT143" s="260"/>
      <c r="BU143" s="260"/>
      <c r="BV143" s="260"/>
    </row>
    <row r="144" customFormat="false" ht="12" hidden="false" customHeight="false" outlineLevel="0" collapsed="false">
      <c r="BG144" s="260"/>
      <c r="BH144" s="260"/>
      <c r="BI144" s="260"/>
      <c r="BJ144" s="260"/>
      <c r="BK144" s="260"/>
      <c r="BL144" s="260"/>
      <c r="BM144" s="260"/>
      <c r="BN144" s="260"/>
      <c r="BO144" s="260"/>
      <c r="BP144" s="260"/>
      <c r="BQ144" s="260"/>
      <c r="BR144" s="260"/>
      <c r="BS144" s="260"/>
      <c r="BT144" s="260"/>
      <c r="BU144" s="260"/>
      <c r="BV144" s="260"/>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30" activeCellId="0" sqref="BF30"/>
    </sheetView>
  </sheetViews>
  <sheetFormatPr defaultColWidth="9.84765625" defaultRowHeight="11.25" zeroHeight="false" outlineLevelRow="0" outlineLevelCol="0"/>
  <cols>
    <col collapsed="false" customWidth="true" hidden="false" outlineLevel="0" max="1" min="1" style="261" width="9.56"/>
    <col collapsed="false" customWidth="true" hidden="false" outlineLevel="0" max="2" min="2" style="261" width="21.28"/>
    <col collapsed="false" customWidth="true" hidden="false" outlineLevel="0" max="74" min="3" style="261" width="6.7"/>
    <col collapsed="false" customWidth="false" hidden="false" outlineLevel="0" max="257" min="75" style="261" width="9.85"/>
  </cols>
  <sheetData>
    <row r="1" customFormat="false" ht="16.5" hidden="false" customHeight="true" outlineLevel="0" collapsed="false">
      <c r="A1" s="28" t="s">
        <v>30</v>
      </c>
      <c r="B1" s="262" t="s">
        <v>16</v>
      </c>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3"/>
    </row>
    <row r="2" s="12" customFormat="tru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64"/>
      <c r="B5" s="186" t="s">
        <v>569</v>
      </c>
      <c r="C5" s="265"/>
      <c r="D5" s="265"/>
      <c r="E5" s="265"/>
      <c r="F5" s="265"/>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c r="AF5" s="265"/>
      <c r="AG5" s="265"/>
      <c r="AH5" s="265"/>
      <c r="AI5" s="265"/>
      <c r="AJ5" s="265"/>
      <c r="AK5" s="265"/>
      <c r="AL5" s="265"/>
      <c r="AM5" s="265"/>
      <c r="AN5" s="265"/>
      <c r="AO5" s="265"/>
      <c r="AP5" s="265"/>
      <c r="AQ5" s="265"/>
      <c r="AR5" s="265"/>
      <c r="AS5" s="265"/>
      <c r="AT5" s="265"/>
      <c r="AU5" s="265"/>
      <c r="AV5" s="265"/>
      <c r="AW5" s="265"/>
      <c r="AX5" s="265"/>
      <c r="AY5" s="265"/>
      <c r="AZ5" s="265"/>
      <c r="BA5" s="265"/>
      <c r="BB5" s="265"/>
      <c r="BC5" s="265"/>
      <c r="BD5" s="265"/>
      <c r="BE5" s="265"/>
      <c r="BF5" s="265"/>
      <c r="BG5" s="266"/>
      <c r="BH5" s="266"/>
      <c r="BI5" s="266"/>
      <c r="BJ5" s="266"/>
      <c r="BK5" s="266"/>
      <c r="BL5" s="266"/>
      <c r="BM5" s="266"/>
      <c r="BN5" s="266"/>
      <c r="BO5" s="266"/>
      <c r="BP5" s="266"/>
      <c r="BQ5" s="266"/>
      <c r="BR5" s="266"/>
      <c r="BS5" s="266"/>
      <c r="BT5" s="266"/>
      <c r="BU5" s="266"/>
      <c r="BV5" s="266"/>
    </row>
    <row r="6" customFormat="false" ht="11.1" hidden="false" customHeight="true" outlineLevel="0" collapsed="false">
      <c r="A6" s="264"/>
      <c r="B6" s="267" t="s">
        <v>619</v>
      </c>
      <c r="C6" s="265"/>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8"/>
      <c r="BE6" s="265"/>
      <c r="BF6" s="269"/>
      <c r="BG6" s="266"/>
      <c r="BH6" s="266"/>
      <c r="BI6" s="266"/>
      <c r="BJ6" s="266"/>
      <c r="BK6" s="266"/>
      <c r="BL6" s="266"/>
      <c r="BM6" s="266"/>
      <c r="BN6" s="266"/>
      <c r="BO6" s="266"/>
      <c r="BP6" s="266"/>
      <c r="BQ6" s="266"/>
      <c r="BR6" s="266"/>
      <c r="BS6" s="266"/>
      <c r="BT6" s="266"/>
      <c r="BU6" s="266"/>
      <c r="BV6" s="266"/>
    </row>
    <row r="7" customFormat="false" ht="11.1" hidden="false" customHeight="true" outlineLevel="0" collapsed="false">
      <c r="A7" s="264" t="s">
        <v>129</v>
      </c>
      <c r="B7" s="270" t="s">
        <v>130</v>
      </c>
      <c r="C7" s="76" t="n">
        <v>161.2</v>
      </c>
      <c r="D7" s="76" t="n">
        <v>172.9</v>
      </c>
      <c r="E7" s="76" t="n">
        <v>178.1</v>
      </c>
      <c r="F7" s="76" t="n">
        <v>191</v>
      </c>
      <c r="G7" s="76" t="n">
        <v>194.9</v>
      </c>
      <c r="H7" s="76" t="n">
        <v>201.4</v>
      </c>
      <c r="I7" s="76" t="n">
        <v>207.1</v>
      </c>
      <c r="J7" s="76" t="n">
        <v>202.1</v>
      </c>
      <c r="K7" s="76" t="n">
        <v>213.3</v>
      </c>
      <c r="L7" s="76" t="n">
        <v>226</v>
      </c>
      <c r="M7" s="76" t="n">
        <v>256.9</v>
      </c>
      <c r="N7" s="76" t="n">
        <v>257</v>
      </c>
      <c r="O7" s="76" t="n">
        <v>256.6</v>
      </c>
      <c r="P7" s="76" t="n">
        <v>260.9</v>
      </c>
      <c r="Q7" s="76" t="n">
        <v>297.6</v>
      </c>
      <c r="R7" s="76" t="n">
        <v>319.4</v>
      </c>
      <c r="S7" s="76" t="n">
        <v>353.8</v>
      </c>
      <c r="T7" s="76" t="n">
        <v>376</v>
      </c>
      <c r="U7" s="76" t="n">
        <v>380.2</v>
      </c>
      <c r="V7" s="76" t="n">
        <v>328.7</v>
      </c>
      <c r="W7" s="76" t="n">
        <v>300</v>
      </c>
      <c r="X7" s="76" t="n">
        <v>240</v>
      </c>
      <c r="Y7" s="76" t="n">
        <v>194.7</v>
      </c>
      <c r="Z7" s="76" t="n">
        <v>157.9</v>
      </c>
      <c r="AA7" s="76" t="n">
        <v>155</v>
      </c>
      <c r="AB7" s="76" t="n">
        <v>142.1</v>
      </c>
      <c r="AC7" s="76" t="n">
        <v>135.8</v>
      </c>
      <c r="AD7" s="76" t="n">
        <v>139.7</v>
      </c>
      <c r="AE7" s="76" t="n">
        <v>146.2</v>
      </c>
      <c r="AF7" s="76" t="n">
        <v>174.4</v>
      </c>
      <c r="AG7" s="76" t="n">
        <v>165.6</v>
      </c>
      <c r="AH7" s="76" t="n">
        <v>180.4</v>
      </c>
      <c r="AI7" s="76" t="n">
        <v>177.3</v>
      </c>
      <c r="AJ7" s="76" t="n">
        <v>191.8</v>
      </c>
      <c r="AK7" s="76" t="n">
        <v>199.3</v>
      </c>
      <c r="AL7" s="76" t="n">
        <v>198.9</v>
      </c>
      <c r="AM7" s="76" t="n">
        <v>207.5</v>
      </c>
      <c r="AN7" s="76" t="n">
        <v>198.6</v>
      </c>
      <c r="AO7" s="76" t="n">
        <v>210</v>
      </c>
      <c r="AP7" s="76" t="n">
        <v>221.4</v>
      </c>
      <c r="AQ7" s="76" t="n">
        <v>212.9</v>
      </c>
      <c r="AR7" s="76" t="n">
        <v>203.7</v>
      </c>
      <c r="AS7" s="76" t="n">
        <v>200.1</v>
      </c>
      <c r="AT7" s="76" t="n">
        <v>204.1</v>
      </c>
      <c r="AU7" s="76" t="n">
        <v>209.3</v>
      </c>
      <c r="AV7" s="76" t="n">
        <v>222.1</v>
      </c>
      <c r="AW7" s="76" t="n">
        <v>230.8114</v>
      </c>
      <c r="AX7" s="76" t="n">
        <v>245.8916</v>
      </c>
      <c r="AY7" s="77" t="n">
        <v>252.4755</v>
      </c>
      <c r="AZ7" s="77" t="n">
        <v>254.6291</v>
      </c>
      <c r="BA7" s="77" t="n">
        <v>253.374</v>
      </c>
      <c r="BB7" s="77" t="n">
        <v>252.4418</v>
      </c>
      <c r="BC7" s="77" t="n">
        <v>251.4551</v>
      </c>
      <c r="BD7" s="77" t="n">
        <v>250.5082</v>
      </c>
      <c r="BE7" s="77" t="n">
        <v>251.1148</v>
      </c>
      <c r="BF7" s="77" t="n">
        <v>251.9823</v>
      </c>
      <c r="BG7" s="77" t="n">
        <v>252.7983</v>
      </c>
      <c r="BH7" s="77" t="n">
        <v>254.8044</v>
      </c>
      <c r="BI7" s="77" t="n">
        <v>257.3424</v>
      </c>
      <c r="BJ7" s="77" t="n">
        <v>258.5487</v>
      </c>
      <c r="BK7" s="77" t="n">
        <v>263.6919</v>
      </c>
      <c r="BL7" s="77" t="n">
        <v>263.8636</v>
      </c>
      <c r="BM7" s="77" t="n">
        <v>265.2112</v>
      </c>
      <c r="BN7" s="77" t="n">
        <v>267.3206</v>
      </c>
      <c r="BO7" s="77" t="n">
        <v>264.0967</v>
      </c>
      <c r="BP7" s="77" t="n">
        <v>263.1958</v>
      </c>
      <c r="BQ7" s="77" t="n">
        <v>262.0978</v>
      </c>
      <c r="BR7" s="77" t="n">
        <v>263.514</v>
      </c>
      <c r="BS7" s="77" t="n">
        <v>265.8075</v>
      </c>
      <c r="BT7" s="77" t="n">
        <v>270.0167</v>
      </c>
      <c r="BU7" s="77" t="n">
        <v>271.4491</v>
      </c>
      <c r="BV7" s="77" t="n">
        <v>273.4973</v>
      </c>
    </row>
    <row r="8" customFormat="false" ht="11.1" hidden="false" customHeight="true" outlineLevel="0" collapsed="false">
      <c r="A8" s="264" t="s">
        <v>127</v>
      </c>
      <c r="B8" s="270" t="s">
        <v>128</v>
      </c>
      <c r="C8" s="76" t="n">
        <v>171.1</v>
      </c>
      <c r="D8" s="76" t="n">
        <v>184.2</v>
      </c>
      <c r="E8" s="76" t="n">
        <v>199.8</v>
      </c>
      <c r="F8" s="76" t="n">
        <v>213.3</v>
      </c>
      <c r="G8" s="76" t="n">
        <v>212.4</v>
      </c>
      <c r="H8" s="76" t="n">
        <v>216.3</v>
      </c>
      <c r="I8" s="76" t="n">
        <v>223.5</v>
      </c>
      <c r="J8" s="76" t="n">
        <v>220.8</v>
      </c>
      <c r="K8" s="76" t="n">
        <v>234.1</v>
      </c>
      <c r="L8" s="76" t="n">
        <v>244.6</v>
      </c>
      <c r="M8" s="76" t="n">
        <v>271.6</v>
      </c>
      <c r="N8" s="76" t="n">
        <v>262.3</v>
      </c>
      <c r="O8" s="76" t="n">
        <v>260.6</v>
      </c>
      <c r="P8" s="76" t="n">
        <v>275.9</v>
      </c>
      <c r="Q8" s="76" t="n">
        <v>317.7</v>
      </c>
      <c r="R8" s="76" t="n">
        <v>337.3</v>
      </c>
      <c r="S8" s="76" t="n">
        <v>372.9</v>
      </c>
      <c r="T8" s="76" t="n">
        <v>387.2</v>
      </c>
      <c r="U8" s="76" t="n">
        <v>388.8</v>
      </c>
      <c r="V8" s="76" t="n">
        <v>336.2</v>
      </c>
      <c r="W8" s="76" t="n">
        <v>318.1</v>
      </c>
      <c r="X8" s="76" t="n">
        <v>253.8</v>
      </c>
      <c r="Y8" s="76" t="n">
        <v>198.3</v>
      </c>
      <c r="Z8" s="76" t="n">
        <v>150.4</v>
      </c>
      <c r="AA8" s="76" t="n">
        <v>151.5</v>
      </c>
      <c r="AB8" s="76" t="n">
        <v>136</v>
      </c>
      <c r="AC8" s="76" t="n">
        <v>134.4</v>
      </c>
      <c r="AD8" s="76" t="n">
        <v>148</v>
      </c>
      <c r="AE8" s="76" t="n">
        <v>154.9</v>
      </c>
      <c r="AF8" s="76" t="n">
        <v>184.4</v>
      </c>
      <c r="AG8" s="76" t="n">
        <v>176.1</v>
      </c>
      <c r="AH8" s="76" t="n">
        <v>195.2</v>
      </c>
      <c r="AI8" s="76" t="n">
        <v>186</v>
      </c>
      <c r="AJ8" s="76" t="n">
        <v>199.5</v>
      </c>
      <c r="AK8" s="76" t="n">
        <v>205.2</v>
      </c>
      <c r="AL8" s="76" t="n">
        <v>201.9</v>
      </c>
      <c r="AM8" s="76" t="n">
        <v>210.3</v>
      </c>
      <c r="AN8" s="76" t="n">
        <v>204.3</v>
      </c>
      <c r="AO8" s="76" t="n">
        <v>216.6</v>
      </c>
      <c r="AP8" s="76" t="n">
        <v>231.2</v>
      </c>
      <c r="AQ8" s="76" t="n">
        <v>218.7</v>
      </c>
      <c r="AR8" s="76" t="n">
        <v>212.5</v>
      </c>
      <c r="AS8" s="76" t="n">
        <v>209.8</v>
      </c>
      <c r="AT8" s="76" t="n">
        <v>216.1</v>
      </c>
      <c r="AU8" s="76" t="n">
        <v>219</v>
      </c>
      <c r="AV8" s="76" t="n">
        <v>232.5</v>
      </c>
      <c r="AW8" s="76" t="n">
        <v>240.5533</v>
      </c>
      <c r="AX8" s="76" t="n">
        <v>250.8412</v>
      </c>
      <c r="AY8" s="77" t="n">
        <v>258.0971</v>
      </c>
      <c r="AZ8" s="77" t="n">
        <v>261.357</v>
      </c>
      <c r="BA8" s="77" t="n">
        <v>260.689</v>
      </c>
      <c r="BB8" s="77" t="n">
        <v>263.3385</v>
      </c>
      <c r="BC8" s="77" t="n">
        <v>263.7291</v>
      </c>
      <c r="BD8" s="77" t="n">
        <v>262.7869</v>
      </c>
      <c r="BE8" s="77" t="n">
        <v>263.9741</v>
      </c>
      <c r="BF8" s="77" t="n">
        <v>265.1173</v>
      </c>
      <c r="BG8" s="77" t="n">
        <v>263.8215</v>
      </c>
      <c r="BH8" s="77" t="n">
        <v>264.2894</v>
      </c>
      <c r="BI8" s="77" t="n">
        <v>264.6111</v>
      </c>
      <c r="BJ8" s="77" t="n">
        <v>262.7586</v>
      </c>
      <c r="BK8" s="77" t="n">
        <v>266.6895</v>
      </c>
      <c r="BL8" s="77" t="n">
        <v>269.5671</v>
      </c>
      <c r="BM8" s="77" t="n">
        <v>272.7648</v>
      </c>
      <c r="BN8" s="77" t="n">
        <v>277.3396</v>
      </c>
      <c r="BO8" s="77" t="n">
        <v>277.2228</v>
      </c>
      <c r="BP8" s="77" t="n">
        <v>275.516</v>
      </c>
      <c r="BQ8" s="77" t="n">
        <v>275.095</v>
      </c>
      <c r="BR8" s="77" t="n">
        <v>274.5364</v>
      </c>
      <c r="BS8" s="77" t="n">
        <v>273.7419</v>
      </c>
      <c r="BT8" s="77" t="n">
        <v>275.287</v>
      </c>
      <c r="BU8" s="77" t="n">
        <v>273.4076</v>
      </c>
      <c r="BV8" s="77" t="n">
        <v>271.9787</v>
      </c>
    </row>
    <row r="9" customFormat="false" ht="11.1" hidden="false" customHeight="true" outlineLevel="0" collapsed="false">
      <c r="A9" s="264"/>
      <c r="B9" s="267" t="s">
        <v>620</v>
      </c>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1"/>
      <c r="AL9" s="271"/>
      <c r="AM9" s="271"/>
      <c r="AN9" s="271"/>
      <c r="AO9" s="271"/>
      <c r="AP9" s="271"/>
      <c r="AQ9" s="271"/>
      <c r="AR9" s="271"/>
      <c r="AS9" s="271"/>
      <c r="AT9" s="271"/>
      <c r="AU9" s="271"/>
      <c r="AV9" s="271"/>
      <c r="AW9" s="271"/>
      <c r="AX9" s="271"/>
      <c r="AY9" s="272"/>
      <c r="AZ9" s="272"/>
      <c r="BA9" s="272"/>
      <c r="BB9" s="272"/>
      <c r="BC9" s="272"/>
      <c r="BD9" s="272"/>
      <c r="BE9" s="272"/>
      <c r="BF9" s="272"/>
      <c r="BG9" s="272"/>
      <c r="BH9" s="272"/>
      <c r="BI9" s="272"/>
      <c r="BJ9" s="272"/>
      <c r="BK9" s="272"/>
      <c r="BL9" s="272"/>
      <c r="BM9" s="272"/>
      <c r="BN9" s="272"/>
      <c r="BO9" s="272"/>
      <c r="BP9" s="272"/>
      <c r="BQ9" s="272"/>
      <c r="BR9" s="272"/>
      <c r="BS9" s="272"/>
      <c r="BT9" s="272"/>
      <c r="BU9" s="272"/>
      <c r="BV9" s="272"/>
    </row>
    <row r="10" customFormat="false" ht="11.1" hidden="false" customHeight="true" outlineLevel="0" collapsed="false">
      <c r="A10" s="264" t="s">
        <v>621</v>
      </c>
      <c r="B10" s="273" t="s">
        <v>622</v>
      </c>
      <c r="C10" s="76" t="n">
        <v>233.258732361213</v>
      </c>
      <c r="D10" s="76" t="n">
        <v>241.938085206269</v>
      </c>
      <c r="E10" s="76" t="n">
        <v>245.885716927689</v>
      </c>
      <c r="F10" s="76" t="n">
        <v>248.510969784907</v>
      </c>
      <c r="G10" s="76" t="n">
        <v>249.203819410779</v>
      </c>
      <c r="H10" s="76" t="n">
        <v>250.76940009458</v>
      </c>
      <c r="I10" s="76" t="n">
        <v>256.785938894698</v>
      </c>
      <c r="J10" s="76" t="n">
        <v>250.775098610119</v>
      </c>
      <c r="K10" s="76" t="n">
        <v>260.66110419653</v>
      </c>
      <c r="L10" s="76" t="n">
        <v>274.274053362151</v>
      </c>
      <c r="M10" s="76" t="n">
        <v>302.607621787578</v>
      </c>
      <c r="N10" s="76" t="n">
        <v>309.829654415505</v>
      </c>
      <c r="O10" s="76" t="n">
        <v>314.392465293729</v>
      </c>
      <c r="P10" s="76" t="n">
        <v>317.609664713397</v>
      </c>
      <c r="Q10" s="76" t="n">
        <v>346.20608948946</v>
      </c>
      <c r="R10" s="76" t="n">
        <v>360.794318281379</v>
      </c>
      <c r="S10" s="76" t="n">
        <v>390.310912937464</v>
      </c>
      <c r="T10" s="76" t="n">
        <v>420.77806014188</v>
      </c>
      <c r="U10" s="76" t="n">
        <v>432.998426284569</v>
      </c>
      <c r="V10" s="76" t="n">
        <v>388.136479940839</v>
      </c>
      <c r="W10" s="76" t="n">
        <v>366.574813993862</v>
      </c>
      <c r="X10" s="76" t="n">
        <v>318.282283437427</v>
      </c>
      <c r="Y10" s="76" t="n">
        <v>282.005237023516</v>
      </c>
      <c r="Z10" s="76" t="n">
        <v>250.123455016923</v>
      </c>
      <c r="AA10" s="76" t="n">
        <v>247.406737877859</v>
      </c>
      <c r="AB10" s="76" t="n">
        <v>235.145768626907</v>
      </c>
      <c r="AC10" s="76" t="n">
        <v>225.934285574882</v>
      </c>
      <c r="AD10" s="76" t="n">
        <v>225.562505771621</v>
      </c>
      <c r="AE10" s="76" t="n">
        <v>221.573277249515</v>
      </c>
      <c r="AF10" s="76" t="n">
        <v>234.509597935375</v>
      </c>
      <c r="AG10" s="76" t="n">
        <v>224.285436216553</v>
      </c>
      <c r="AH10" s="76" t="n">
        <v>240.851627195802</v>
      </c>
      <c r="AI10" s="76" t="n">
        <v>235.312239627675</v>
      </c>
      <c r="AJ10" s="76" t="n">
        <v>247.374988300768</v>
      </c>
      <c r="AK10" s="76" t="n">
        <v>263.070343451683</v>
      </c>
      <c r="AL10" s="76" t="n">
        <v>264.293600038522</v>
      </c>
      <c r="AM10" s="76" t="n">
        <v>278.531855849105</v>
      </c>
      <c r="AN10" s="76" t="n">
        <v>275.363690218358</v>
      </c>
      <c r="AO10" s="76" t="n">
        <v>277.898446236292</v>
      </c>
      <c r="AP10" s="76" t="n">
        <v>281.139793733653</v>
      </c>
      <c r="AQ10" s="76" t="n">
        <v>274.927184031062</v>
      </c>
      <c r="AR10" s="76" t="n">
        <v>266.730023981382</v>
      </c>
      <c r="AS10" s="76" t="n">
        <v>262.483615352868</v>
      </c>
      <c r="AT10" s="76" t="n">
        <v>262.397282510084</v>
      </c>
      <c r="AU10" s="76" t="n">
        <v>266.425753828144</v>
      </c>
      <c r="AV10" s="76" t="n">
        <v>281.947297374332</v>
      </c>
      <c r="AW10" s="76" t="n">
        <v>294.9572</v>
      </c>
      <c r="AX10" s="76" t="n">
        <v>310.1119</v>
      </c>
      <c r="AY10" s="77" t="n">
        <v>318.8305</v>
      </c>
      <c r="AZ10" s="77" t="n">
        <v>323.5446</v>
      </c>
      <c r="BA10" s="77" t="n">
        <v>320.9123</v>
      </c>
      <c r="BB10" s="77" t="n">
        <v>316.2751</v>
      </c>
      <c r="BC10" s="77" t="n">
        <v>310.5032</v>
      </c>
      <c r="BD10" s="77" t="n">
        <v>306.9508</v>
      </c>
      <c r="BE10" s="77" t="n">
        <v>307.9956</v>
      </c>
      <c r="BF10" s="77" t="n">
        <v>309.3784</v>
      </c>
      <c r="BG10" s="77" t="n">
        <v>313.7531</v>
      </c>
      <c r="BH10" s="77" t="n">
        <v>318.3784</v>
      </c>
      <c r="BI10" s="77" t="n">
        <v>326.5655</v>
      </c>
      <c r="BJ10" s="77" t="n">
        <v>330.8317</v>
      </c>
      <c r="BK10" s="77" t="n">
        <v>336.6219</v>
      </c>
      <c r="BL10" s="77" t="n">
        <v>338.5849</v>
      </c>
      <c r="BM10" s="77" t="n">
        <v>339.4434</v>
      </c>
      <c r="BN10" s="77" t="n">
        <v>337.2163</v>
      </c>
      <c r="BO10" s="77" t="n">
        <v>330.5581</v>
      </c>
      <c r="BP10" s="77" t="n">
        <v>327.0949</v>
      </c>
      <c r="BQ10" s="77" t="n">
        <v>325.0096</v>
      </c>
      <c r="BR10" s="77" t="n">
        <v>325.342</v>
      </c>
      <c r="BS10" s="77" t="n">
        <v>329.8978</v>
      </c>
      <c r="BT10" s="77" t="n">
        <v>335.7052</v>
      </c>
      <c r="BU10" s="77" t="n">
        <v>342.3082</v>
      </c>
      <c r="BV10" s="77" t="n">
        <v>346.3575</v>
      </c>
    </row>
    <row r="11" customFormat="false" ht="11.1" hidden="false" customHeight="true" outlineLevel="0" collapsed="false">
      <c r="A11" s="264" t="s">
        <v>623</v>
      </c>
      <c r="B11" s="273" t="s">
        <v>624</v>
      </c>
      <c r="C11" s="76" t="n">
        <v>222.426281031302</v>
      </c>
      <c r="D11" s="76" t="n">
        <v>228.711509755899</v>
      </c>
      <c r="E11" s="76" t="n">
        <v>240.321170018282</v>
      </c>
      <c r="F11" s="76" t="n">
        <v>240.334118592965</v>
      </c>
      <c r="G11" s="76" t="n">
        <v>238.118785486775</v>
      </c>
      <c r="H11" s="76" t="n">
        <v>240.241359469475</v>
      </c>
      <c r="I11" s="76" t="n">
        <v>243.985180749129</v>
      </c>
      <c r="J11" s="76" t="n">
        <v>241.880968114984</v>
      </c>
      <c r="K11" s="76" t="n">
        <v>254.383392668776</v>
      </c>
      <c r="L11" s="76" t="n">
        <v>273.839321384594</v>
      </c>
      <c r="M11" s="76" t="n">
        <v>305.448643950972</v>
      </c>
      <c r="N11" s="76" t="n">
        <v>313.97265666726</v>
      </c>
      <c r="O11" s="76" t="n">
        <v>317.26219786049</v>
      </c>
      <c r="P11" s="76" t="n">
        <v>322.548556457413</v>
      </c>
      <c r="Q11" s="76" t="n">
        <v>351.758167294375</v>
      </c>
      <c r="R11" s="76" t="n">
        <v>362.886831505236</v>
      </c>
      <c r="S11" s="76" t="n">
        <v>397.750943223443</v>
      </c>
      <c r="T11" s="76" t="n">
        <v>419.318384584928</v>
      </c>
      <c r="U11" s="76" t="n">
        <v>427.890644687106</v>
      </c>
      <c r="V11" s="76" t="n">
        <v>389.06854288499</v>
      </c>
      <c r="W11" s="76" t="n">
        <v>369.722496537114</v>
      </c>
      <c r="X11" s="76" t="n">
        <v>323.036324254772</v>
      </c>
      <c r="Y11" s="76" t="n">
        <v>277.462906393931</v>
      </c>
      <c r="Z11" s="76" t="n">
        <v>244.813361197512</v>
      </c>
      <c r="AA11" s="76" t="n">
        <v>236.696488883298</v>
      </c>
      <c r="AB11" s="76" t="n">
        <v>228.288534190033</v>
      </c>
      <c r="AC11" s="76" t="n">
        <v>215.724328527</v>
      </c>
      <c r="AD11" s="76" t="n">
        <v>213.21916825468</v>
      </c>
      <c r="AE11" s="76" t="n">
        <v>204.956176886489</v>
      </c>
      <c r="AF11" s="76" t="n">
        <v>215.215324927255</v>
      </c>
      <c r="AG11" s="76" t="n">
        <v>219.259878615703</v>
      </c>
      <c r="AH11" s="76" t="n">
        <v>227.864469593334</v>
      </c>
      <c r="AI11" s="76" t="n">
        <v>227.612465045335</v>
      </c>
      <c r="AJ11" s="76" t="n">
        <v>245.481146228788</v>
      </c>
      <c r="AK11" s="76" t="n">
        <v>261.388588614768</v>
      </c>
      <c r="AL11" s="76" t="n">
        <v>267.266774688726</v>
      </c>
      <c r="AM11" s="76" t="n">
        <v>278.27347351889</v>
      </c>
      <c r="AN11" s="76" t="n">
        <v>271.872858429687</v>
      </c>
      <c r="AO11" s="76" t="n">
        <v>274.308494525334</v>
      </c>
      <c r="AP11" s="76" t="n">
        <v>269.684777716962</v>
      </c>
      <c r="AQ11" s="76" t="n">
        <v>263.186159138228</v>
      </c>
      <c r="AR11" s="76" t="n">
        <v>245.660168471721</v>
      </c>
      <c r="AS11" s="76" t="n">
        <v>246.578722738182</v>
      </c>
      <c r="AT11" s="76" t="n">
        <v>253.422249690977</v>
      </c>
      <c r="AU11" s="76" t="n">
        <v>256.35036956736</v>
      </c>
      <c r="AV11" s="76" t="n">
        <v>269.066531878551</v>
      </c>
      <c r="AW11" s="76" t="n">
        <v>288.29</v>
      </c>
      <c r="AX11" s="76" t="n">
        <v>307.399</v>
      </c>
      <c r="AY11" s="77" t="n">
        <v>320.3413</v>
      </c>
      <c r="AZ11" s="77" t="n">
        <v>326.2327</v>
      </c>
      <c r="BA11" s="77" t="n">
        <v>321.4321</v>
      </c>
      <c r="BB11" s="77" t="n">
        <v>312.6483</v>
      </c>
      <c r="BC11" s="77" t="n">
        <v>303.9559</v>
      </c>
      <c r="BD11" s="77" t="n">
        <v>294.9758</v>
      </c>
      <c r="BE11" s="77" t="n">
        <v>297.0337</v>
      </c>
      <c r="BF11" s="77" t="n">
        <v>301.4148</v>
      </c>
      <c r="BG11" s="77" t="n">
        <v>310.8602</v>
      </c>
      <c r="BH11" s="77" t="n">
        <v>317.3724</v>
      </c>
      <c r="BI11" s="77" t="n">
        <v>327.4856</v>
      </c>
      <c r="BJ11" s="77" t="n">
        <v>333.1389</v>
      </c>
      <c r="BK11" s="77" t="n">
        <v>340.9774</v>
      </c>
      <c r="BL11" s="77" t="n">
        <v>342.9419</v>
      </c>
      <c r="BM11" s="77" t="n">
        <v>338.5732</v>
      </c>
      <c r="BN11" s="77" t="n">
        <v>329.5931</v>
      </c>
      <c r="BO11" s="77" t="n">
        <v>320.626</v>
      </c>
      <c r="BP11" s="77" t="n">
        <v>309.8033</v>
      </c>
      <c r="BQ11" s="77" t="n">
        <v>311.567</v>
      </c>
      <c r="BR11" s="77" t="n">
        <v>316.5348</v>
      </c>
      <c r="BS11" s="77" t="n">
        <v>326.2488</v>
      </c>
      <c r="BT11" s="77" t="n">
        <v>335.5741</v>
      </c>
      <c r="BU11" s="77" t="n">
        <v>345.0336</v>
      </c>
      <c r="BV11" s="77" t="n">
        <v>351.2743</v>
      </c>
    </row>
    <row r="12" customFormat="false" ht="11.1" hidden="false" customHeight="true" outlineLevel="0" collapsed="false">
      <c r="A12" s="264" t="s">
        <v>625</v>
      </c>
      <c r="B12" s="273" t="s">
        <v>626</v>
      </c>
      <c r="C12" s="76" t="n">
        <v>216.797707763419</v>
      </c>
      <c r="D12" s="76" t="n">
        <v>223.685317741063</v>
      </c>
      <c r="E12" s="76" t="n">
        <v>238.467637054031</v>
      </c>
      <c r="F12" s="76" t="n">
        <v>248.484353078722</v>
      </c>
      <c r="G12" s="76" t="n">
        <v>242.755876747141</v>
      </c>
      <c r="H12" s="76" t="n">
        <v>245.367300288739</v>
      </c>
      <c r="I12" s="76" t="n">
        <v>250.614705332086</v>
      </c>
      <c r="J12" s="76" t="n">
        <v>255.527760400375</v>
      </c>
      <c r="K12" s="76" t="n">
        <v>266.421262756533</v>
      </c>
      <c r="L12" s="76" t="n">
        <v>278.49547552054</v>
      </c>
      <c r="M12" s="76" t="n">
        <v>308.370993850606</v>
      </c>
      <c r="N12" s="76" t="n">
        <v>304.732816906312</v>
      </c>
      <c r="O12" s="76" t="n">
        <v>302.596216058549</v>
      </c>
      <c r="P12" s="76" t="n">
        <v>314.180299724391</v>
      </c>
      <c r="Q12" s="76" t="n">
        <v>354.430898804713</v>
      </c>
      <c r="R12" s="76" t="n">
        <v>370.676466159123</v>
      </c>
      <c r="S12" s="76" t="n">
        <v>402.906181361782</v>
      </c>
      <c r="T12" s="76" t="n">
        <v>418.966130397968</v>
      </c>
      <c r="U12" s="76" t="n">
        <v>416.175433884298</v>
      </c>
      <c r="V12" s="76" t="n">
        <v>376.796191685179</v>
      </c>
      <c r="W12" s="76" t="n">
        <v>365.79815114398</v>
      </c>
      <c r="X12" s="76" t="n">
        <v>304.845367147356</v>
      </c>
      <c r="Y12" s="76" t="n">
        <v>251.293658888088</v>
      </c>
      <c r="Z12" s="76" t="n">
        <v>207.952757024793</v>
      </c>
      <c r="AA12" s="76" t="n">
        <v>200.278256739105</v>
      </c>
      <c r="AB12" s="76" t="n">
        <v>185.379607987862</v>
      </c>
      <c r="AC12" s="76" t="n">
        <v>178.177261394236</v>
      </c>
      <c r="AD12" s="76" t="n">
        <v>186.298845309667</v>
      </c>
      <c r="AE12" s="76" t="n">
        <v>191.211861313869</v>
      </c>
      <c r="AF12" s="76" t="n">
        <v>215.610816420664</v>
      </c>
      <c r="AG12" s="76" t="n">
        <v>211.168568543297</v>
      </c>
      <c r="AH12" s="76" t="n">
        <v>225.495995828989</v>
      </c>
      <c r="AI12" s="76" t="n">
        <v>221.462194947909</v>
      </c>
      <c r="AJ12" s="76" t="n">
        <v>232.713709633943</v>
      </c>
      <c r="AK12" s="76" t="n">
        <v>243.1137329801</v>
      </c>
      <c r="AL12" s="76" t="n">
        <v>242.314480309121</v>
      </c>
      <c r="AM12" s="76" t="n">
        <v>250.836593686736</v>
      </c>
      <c r="AN12" s="76" t="n">
        <v>244.729885196375</v>
      </c>
      <c r="AO12" s="76" t="n">
        <v>255.57404798854</v>
      </c>
      <c r="AP12" s="76" t="n">
        <v>262.521601973257</v>
      </c>
      <c r="AQ12" s="76" t="n">
        <v>259.487440042636</v>
      </c>
      <c r="AR12" s="76" t="n">
        <v>249.997289468239</v>
      </c>
      <c r="AS12" s="76" t="n">
        <v>247.1434375</v>
      </c>
      <c r="AT12" s="76" t="n">
        <v>250.325734452499</v>
      </c>
      <c r="AU12" s="76" t="n">
        <v>258.206396337476</v>
      </c>
      <c r="AV12" s="76" t="n">
        <v>270.369077093827</v>
      </c>
      <c r="AW12" s="76" t="n">
        <v>280.6443</v>
      </c>
      <c r="AX12" s="76" t="n">
        <v>293.3462</v>
      </c>
      <c r="AY12" s="77" t="n">
        <v>297.2262</v>
      </c>
      <c r="AZ12" s="77" t="n">
        <v>301.012</v>
      </c>
      <c r="BA12" s="77" t="n">
        <v>302.5869</v>
      </c>
      <c r="BB12" s="77" t="n">
        <v>300.4481</v>
      </c>
      <c r="BC12" s="77" t="n">
        <v>297.755</v>
      </c>
      <c r="BD12" s="77" t="n">
        <v>294.9311</v>
      </c>
      <c r="BE12" s="77" t="n">
        <v>294.674</v>
      </c>
      <c r="BF12" s="77" t="n">
        <v>301.3172</v>
      </c>
      <c r="BG12" s="77" t="n">
        <v>307.5656</v>
      </c>
      <c r="BH12" s="77" t="n">
        <v>310.1691</v>
      </c>
      <c r="BI12" s="77" t="n">
        <v>313.5304</v>
      </c>
      <c r="BJ12" s="77" t="n">
        <v>311.1603</v>
      </c>
      <c r="BK12" s="77" t="n">
        <v>312.6857</v>
      </c>
      <c r="BL12" s="77" t="n">
        <v>313.941</v>
      </c>
      <c r="BM12" s="77" t="n">
        <v>317.1693</v>
      </c>
      <c r="BN12" s="77" t="n">
        <v>317.1457</v>
      </c>
      <c r="BO12" s="77" t="n">
        <v>312.1051</v>
      </c>
      <c r="BP12" s="77" t="n">
        <v>309.0212</v>
      </c>
      <c r="BQ12" s="77" t="n">
        <v>308.1535</v>
      </c>
      <c r="BR12" s="77" t="n">
        <v>315.084</v>
      </c>
      <c r="BS12" s="77" t="n">
        <v>322.4176</v>
      </c>
      <c r="BT12" s="77" t="n">
        <v>326.928</v>
      </c>
      <c r="BU12" s="77" t="n">
        <v>329.3111</v>
      </c>
      <c r="BV12" s="77" t="n">
        <v>327.718</v>
      </c>
    </row>
    <row r="13" customFormat="false" ht="11.1" hidden="false" customHeight="true" outlineLevel="0" collapsed="false">
      <c r="A13" s="264" t="s">
        <v>627</v>
      </c>
      <c r="B13" s="273" t="s">
        <v>628</v>
      </c>
      <c r="C13" s="76" t="n">
        <v>247.873360383132</v>
      </c>
      <c r="D13" s="76" t="n">
        <v>244.053247706422</v>
      </c>
      <c r="E13" s="76" t="n">
        <v>251.081843607971</v>
      </c>
      <c r="F13" s="76" t="n">
        <v>259.017045645949</v>
      </c>
      <c r="G13" s="76" t="n">
        <v>264.699749216301</v>
      </c>
      <c r="H13" s="76" t="n">
        <v>252.176679841897</v>
      </c>
      <c r="I13" s="76" t="n">
        <v>262.068437118437</v>
      </c>
      <c r="J13" s="76" t="n">
        <v>261.604202157865</v>
      </c>
      <c r="K13" s="76" t="n">
        <v>271.735803657363</v>
      </c>
      <c r="L13" s="76" t="n">
        <v>303.47347254447</v>
      </c>
      <c r="M13" s="76" t="n">
        <v>330.720387007602</v>
      </c>
      <c r="N13" s="76" t="n">
        <v>323.245615384615</v>
      </c>
      <c r="O13" s="76" t="n">
        <v>316.752804537679</v>
      </c>
      <c r="P13" s="76" t="n">
        <v>325.775473659889</v>
      </c>
      <c r="Q13" s="76" t="n">
        <v>362.149596774194</v>
      </c>
      <c r="R13" s="76" t="n">
        <v>387.579589951976</v>
      </c>
      <c r="S13" s="76" t="n">
        <v>396.240136054422</v>
      </c>
      <c r="T13" s="76" t="n">
        <v>438.575899112564</v>
      </c>
      <c r="U13" s="76" t="n">
        <v>443.697173414821</v>
      </c>
      <c r="V13" s="76" t="n">
        <v>404.638095238095</v>
      </c>
      <c r="W13" s="76" t="n">
        <v>377.622878228782</v>
      </c>
      <c r="X13" s="76" t="n">
        <v>319.154864728617</v>
      </c>
      <c r="Y13" s="76" t="n">
        <v>267.249728921294</v>
      </c>
      <c r="Z13" s="76" t="n">
        <v>218.539902020821</v>
      </c>
      <c r="AA13" s="76" t="n">
        <v>225.580419977299</v>
      </c>
      <c r="AB13" s="76" t="n">
        <v>215.686807976572</v>
      </c>
      <c r="AC13" s="76" t="n">
        <v>205.070062695925</v>
      </c>
      <c r="AD13" s="76" t="n">
        <v>227.219938244376</v>
      </c>
      <c r="AE13" s="76" t="n">
        <v>229.107112616427</v>
      </c>
      <c r="AF13" s="76" t="n">
        <v>255.985112781955</v>
      </c>
      <c r="AG13" s="76" t="n">
        <v>230.471263157895</v>
      </c>
      <c r="AH13" s="76" t="n">
        <v>254.241007194245</v>
      </c>
      <c r="AI13" s="76" t="n">
        <v>267.8432211101</v>
      </c>
      <c r="AJ13" s="76" t="n">
        <v>270.315389388768</v>
      </c>
      <c r="AK13" s="76" t="n">
        <v>281.539514202283</v>
      </c>
      <c r="AL13" s="76" t="n">
        <v>276.981991452991</v>
      </c>
      <c r="AM13" s="76" t="n">
        <v>286.005308219178</v>
      </c>
      <c r="AN13" s="76" t="n">
        <v>278.032025630966</v>
      </c>
      <c r="AO13" s="76" t="n">
        <v>289.761570029124</v>
      </c>
      <c r="AP13" s="76" t="n">
        <v>304.028344511119</v>
      </c>
      <c r="AQ13" s="76" t="n">
        <v>302.348154362416</v>
      </c>
      <c r="AR13" s="76" t="n">
        <v>289.077967513536</v>
      </c>
      <c r="AS13" s="76" t="n">
        <v>282.010606060606</v>
      </c>
      <c r="AT13" s="76" t="n">
        <v>287.100749829584</v>
      </c>
      <c r="AU13" s="76" t="n">
        <v>296.624812265332</v>
      </c>
      <c r="AV13" s="76" t="n">
        <v>309.876103599935</v>
      </c>
      <c r="AW13" s="76" t="n">
        <v>314.232</v>
      </c>
      <c r="AX13" s="76" t="n">
        <v>318.6361</v>
      </c>
      <c r="AY13" s="77" t="n">
        <v>322.0634</v>
      </c>
      <c r="AZ13" s="77" t="n">
        <v>330.0535</v>
      </c>
      <c r="BA13" s="77" t="n">
        <v>330.0495</v>
      </c>
      <c r="BB13" s="77" t="n">
        <v>330.9761</v>
      </c>
      <c r="BC13" s="77" t="n">
        <v>331.4033</v>
      </c>
      <c r="BD13" s="77" t="n">
        <v>328.7639</v>
      </c>
      <c r="BE13" s="77" t="n">
        <v>323.6534</v>
      </c>
      <c r="BF13" s="77" t="n">
        <v>329.6964</v>
      </c>
      <c r="BG13" s="77" t="n">
        <v>335.4109</v>
      </c>
      <c r="BH13" s="77" t="n">
        <v>336.7989</v>
      </c>
      <c r="BI13" s="77" t="n">
        <v>342.6985</v>
      </c>
      <c r="BJ13" s="77" t="n">
        <v>341.3083</v>
      </c>
      <c r="BK13" s="77" t="n">
        <v>344.6183</v>
      </c>
      <c r="BL13" s="77" t="n">
        <v>348.0731</v>
      </c>
      <c r="BM13" s="77" t="n">
        <v>349.0364</v>
      </c>
      <c r="BN13" s="77" t="n">
        <v>350.529</v>
      </c>
      <c r="BO13" s="77" t="n">
        <v>347.9402</v>
      </c>
      <c r="BP13" s="77" t="n">
        <v>344.7725</v>
      </c>
      <c r="BQ13" s="77" t="n">
        <v>339.3539</v>
      </c>
      <c r="BR13" s="77" t="n">
        <v>345.4808</v>
      </c>
      <c r="BS13" s="77" t="n">
        <v>351.665</v>
      </c>
      <c r="BT13" s="77" t="n">
        <v>355.329</v>
      </c>
      <c r="BU13" s="77" t="n">
        <v>360.882</v>
      </c>
      <c r="BV13" s="77" t="n">
        <v>359.9569</v>
      </c>
    </row>
    <row r="14" customFormat="false" ht="11.1" hidden="false" customHeight="true" outlineLevel="0" collapsed="false">
      <c r="A14" s="264" t="s">
        <v>629</v>
      </c>
      <c r="B14" s="274" t="s">
        <v>583</v>
      </c>
      <c r="C14" s="76" t="n">
        <v>231.1</v>
      </c>
      <c r="D14" s="76" t="n">
        <v>239.1</v>
      </c>
      <c r="E14" s="76" t="n">
        <v>244.9</v>
      </c>
      <c r="F14" s="76" t="n">
        <v>248</v>
      </c>
      <c r="G14" s="76" t="n">
        <v>248</v>
      </c>
      <c r="H14" s="76" t="n">
        <v>249.2</v>
      </c>
      <c r="I14" s="76" t="n">
        <v>254.9</v>
      </c>
      <c r="J14" s="76" t="n">
        <v>250.9</v>
      </c>
      <c r="K14" s="76" t="n">
        <v>260.9</v>
      </c>
      <c r="L14" s="76" t="n">
        <v>275.9</v>
      </c>
      <c r="M14" s="76" t="n">
        <v>304</v>
      </c>
      <c r="N14" s="76" t="n">
        <v>309.8</v>
      </c>
      <c r="O14" s="76" t="n">
        <v>313.8</v>
      </c>
      <c r="P14" s="76" t="n">
        <v>318.1</v>
      </c>
      <c r="Q14" s="76" t="n">
        <v>347.5</v>
      </c>
      <c r="R14" s="76" t="n">
        <v>362.6</v>
      </c>
      <c r="S14" s="76" t="n">
        <v>392.1</v>
      </c>
      <c r="T14" s="76" t="n">
        <v>420.4</v>
      </c>
      <c r="U14" s="76" t="n">
        <v>429.6</v>
      </c>
      <c r="V14" s="76" t="n">
        <v>386.6</v>
      </c>
      <c r="W14" s="76" t="n">
        <v>366.7</v>
      </c>
      <c r="X14" s="76" t="n">
        <v>316.9</v>
      </c>
      <c r="Y14" s="76" t="n">
        <v>277.9</v>
      </c>
      <c r="Z14" s="76" t="n">
        <v>245</v>
      </c>
      <c r="AA14" s="76" t="n">
        <v>242.6</v>
      </c>
      <c r="AB14" s="76" t="n">
        <v>230.9</v>
      </c>
      <c r="AC14" s="76" t="n">
        <v>221</v>
      </c>
      <c r="AD14" s="76" t="n">
        <v>221.1</v>
      </c>
      <c r="AE14" s="76" t="n">
        <v>216.7</v>
      </c>
      <c r="AF14" s="76" t="n">
        <v>230.7</v>
      </c>
      <c r="AG14" s="76" t="n">
        <v>221.9</v>
      </c>
      <c r="AH14" s="76" t="n">
        <v>236.9</v>
      </c>
      <c r="AI14" s="76" t="n">
        <v>233.4</v>
      </c>
      <c r="AJ14" s="76" t="n">
        <v>245.8</v>
      </c>
      <c r="AK14" s="76" t="n">
        <v>260.8</v>
      </c>
      <c r="AL14" s="76" t="n">
        <v>262.8</v>
      </c>
      <c r="AM14" s="76" t="n">
        <v>276.3</v>
      </c>
      <c r="AN14" s="76" t="n">
        <v>265.8</v>
      </c>
      <c r="AO14" s="76" t="n">
        <v>275.7</v>
      </c>
      <c r="AP14" s="76" t="n">
        <v>278.7</v>
      </c>
      <c r="AQ14" s="76" t="n">
        <v>272.3</v>
      </c>
      <c r="AR14" s="76" t="n">
        <v>262.3</v>
      </c>
      <c r="AS14" s="76" t="n">
        <v>258.4</v>
      </c>
      <c r="AT14" s="76" t="n">
        <v>259.7</v>
      </c>
      <c r="AU14" s="76" t="n">
        <v>264.1</v>
      </c>
      <c r="AV14" s="76" t="n">
        <v>279.3</v>
      </c>
      <c r="AW14" s="76" t="n">
        <v>294.1266</v>
      </c>
      <c r="AX14" s="76" t="n">
        <v>309.2321</v>
      </c>
      <c r="AY14" s="77" t="n">
        <v>318.0746</v>
      </c>
      <c r="AZ14" s="77" t="n">
        <v>322.951</v>
      </c>
      <c r="BA14" s="77" t="n">
        <v>320.4309</v>
      </c>
      <c r="BB14" s="77" t="n">
        <v>315.7081</v>
      </c>
      <c r="BC14" s="77" t="n">
        <v>310.0891</v>
      </c>
      <c r="BD14" s="77" t="n">
        <v>305.9875</v>
      </c>
      <c r="BE14" s="77" t="n">
        <v>306.7133</v>
      </c>
      <c r="BF14" s="77" t="n">
        <v>308.7934</v>
      </c>
      <c r="BG14" s="77" t="n">
        <v>313.7314</v>
      </c>
      <c r="BH14" s="77" t="n">
        <v>318.2919</v>
      </c>
      <c r="BI14" s="77" t="n">
        <v>326.3983</v>
      </c>
      <c r="BJ14" s="77" t="n">
        <v>330.4155</v>
      </c>
      <c r="BK14" s="77" t="n">
        <v>336.19</v>
      </c>
      <c r="BL14" s="77" t="n">
        <v>338.1947</v>
      </c>
      <c r="BM14" s="77" t="n">
        <v>338.8426</v>
      </c>
      <c r="BN14" s="77" t="n">
        <v>336.3786</v>
      </c>
      <c r="BO14" s="77" t="n">
        <v>329.7924</v>
      </c>
      <c r="BP14" s="77" t="n">
        <v>325.613</v>
      </c>
      <c r="BQ14" s="77" t="n">
        <v>323.5569</v>
      </c>
      <c r="BR14" s="77" t="n">
        <v>324.7218</v>
      </c>
      <c r="BS14" s="77" t="n">
        <v>329.8317</v>
      </c>
      <c r="BT14" s="77" t="n">
        <v>335.7551</v>
      </c>
      <c r="BU14" s="77" t="n">
        <v>342.3913</v>
      </c>
      <c r="BV14" s="77" t="n">
        <v>346.3172</v>
      </c>
    </row>
    <row r="15" customFormat="false" ht="11.1" hidden="false" customHeight="true" outlineLevel="0" collapsed="false">
      <c r="A15" s="264"/>
      <c r="B15" s="267" t="s">
        <v>630</v>
      </c>
      <c r="C15" s="275"/>
      <c r="D15" s="275"/>
      <c r="E15" s="275"/>
      <c r="F15" s="275"/>
      <c r="G15" s="275"/>
      <c r="H15" s="275"/>
      <c r="I15" s="275"/>
      <c r="J15" s="275"/>
      <c r="K15" s="275"/>
      <c r="L15" s="275"/>
      <c r="M15" s="275"/>
      <c r="N15" s="275"/>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6"/>
      <c r="AZ15" s="276"/>
      <c r="BA15" s="276"/>
      <c r="BB15" s="276"/>
      <c r="BC15" s="276"/>
      <c r="BD15" s="276"/>
      <c r="BE15" s="276"/>
      <c r="BF15" s="276"/>
      <c r="BG15" s="276"/>
      <c r="BH15" s="276"/>
      <c r="BI15" s="276"/>
      <c r="BJ15" s="276"/>
      <c r="BK15" s="276"/>
      <c r="BL15" s="276"/>
      <c r="BM15" s="276"/>
      <c r="BN15" s="276"/>
      <c r="BO15" s="276"/>
      <c r="BP15" s="276"/>
      <c r="BQ15" s="276"/>
      <c r="BR15" s="276"/>
      <c r="BS15" s="276"/>
      <c r="BT15" s="276"/>
      <c r="BU15" s="276"/>
      <c r="BV15" s="276"/>
    </row>
    <row r="16" customFormat="false" ht="11.1" hidden="false" customHeight="true" outlineLevel="0" collapsed="false">
      <c r="A16" s="264" t="s">
        <v>631</v>
      </c>
      <c r="B16" s="273" t="s">
        <v>622</v>
      </c>
      <c r="C16" s="76" t="n">
        <v>245.007707594632</v>
      </c>
      <c r="D16" s="76" t="n">
        <v>254.16825814528</v>
      </c>
      <c r="E16" s="76" t="n">
        <v>258.212231640637</v>
      </c>
      <c r="F16" s="76" t="n">
        <v>260.991425855376</v>
      </c>
      <c r="G16" s="76" t="n">
        <v>261.587796406602</v>
      </c>
      <c r="H16" s="76" t="n">
        <v>263.257582948458</v>
      </c>
      <c r="I16" s="76" t="n">
        <v>269.55971485505</v>
      </c>
      <c r="J16" s="76" t="n">
        <v>263.421669061238</v>
      </c>
      <c r="K16" s="76" t="n">
        <v>273.69892510066</v>
      </c>
      <c r="L16" s="76" t="n">
        <v>288.030431946065</v>
      </c>
      <c r="M16" s="76" t="n">
        <v>317.959056362218</v>
      </c>
      <c r="N16" s="76" t="n">
        <v>325.255900860913</v>
      </c>
      <c r="O16" s="76" t="n">
        <v>330.228053744881</v>
      </c>
      <c r="P16" s="76" t="n">
        <v>333.665099405435</v>
      </c>
      <c r="Q16" s="76" t="n">
        <v>363.56177207699</v>
      </c>
      <c r="R16" s="76" t="n">
        <v>378.913750367949</v>
      </c>
      <c r="S16" s="76" t="n">
        <v>409.707089843841</v>
      </c>
      <c r="T16" s="76" t="n">
        <v>441.732583915394</v>
      </c>
      <c r="U16" s="76" t="n">
        <v>454.537864590076</v>
      </c>
      <c r="V16" s="76" t="n">
        <v>407.710175118017</v>
      </c>
      <c r="W16" s="76" t="n">
        <v>384.91025681932</v>
      </c>
      <c r="X16" s="76" t="n">
        <v>334.245921024889</v>
      </c>
      <c r="Y16" s="76" t="n">
        <v>296.311502412005</v>
      </c>
      <c r="Z16" s="76" t="n">
        <v>262.576962949039</v>
      </c>
      <c r="AA16" s="76" t="n">
        <v>260.016155576813</v>
      </c>
      <c r="AB16" s="76" t="n">
        <v>247.104721053946</v>
      </c>
      <c r="AC16" s="76" t="n">
        <v>237.415749952872</v>
      </c>
      <c r="AD16" s="76" t="n">
        <v>236.909829999773</v>
      </c>
      <c r="AE16" s="76" t="n">
        <v>232.86848910338</v>
      </c>
      <c r="AF16" s="76" t="n">
        <v>246.148594664407</v>
      </c>
      <c r="AG16" s="76" t="n">
        <v>234.122481003424</v>
      </c>
      <c r="AH16" s="76" t="n">
        <v>253.32508242031</v>
      </c>
      <c r="AI16" s="76" t="n">
        <v>247.524434903191</v>
      </c>
      <c r="AJ16" s="76" t="n">
        <v>260.332711409025</v>
      </c>
      <c r="AK16" s="76" t="n">
        <v>276.999694809714</v>
      </c>
      <c r="AL16" s="76" t="n">
        <v>278.27455434024</v>
      </c>
      <c r="AM16" s="76" t="n">
        <v>293.276842011852</v>
      </c>
      <c r="AN16" s="76" t="n">
        <v>289.856690551298</v>
      </c>
      <c r="AO16" s="76" t="n">
        <v>292.267486790246</v>
      </c>
      <c r="AP16" s="76" t="n">
        <v>295.48290384174</v>
      </c>
      <c r="AQ16" s="76" t="n">
        <v>288.942235063233</v>
      </c>
      <c r="AR16" s="76" t="n">
        <v>279.968159665319</v>
      </c>
      <c r="AS16" s="76" t="n">
        <v>273.996012785366</v>
      </c>
      <c r="AT16" s="76" t="n">
        <v>275.986564810266</v>
      </c>
      <c r="AU16" s="76" t="n">
        <v>280.252673062452</v>
      </c>
      <c r="AV16" s="76" t="n">
        <v>296.715948948984</v>
      </c>
      <c r="AW16" s="76" t="n">
        <v>310.5749</v>
      </c>
      <c r="AX16" s="76" t="n">
        <v>326.5166</v>
      </c>
      <c r="AY16" s="77" t="n">
        <v>335.7088</v>
      </c>
      <c r="AZ16" s="77" t="n">
        <v>340.5735</v>
      </c>
      <c r="BA16" s="77" t="n">
        <v>337.5055</v>
      </c>
      <c r="BB16" s="77" t="n">
        <v>332.4107</v>
      </c>
      <c r="BC16" s="77" t="n">
        <v>326.3318</v>
      </c>
      <c r="BD16" s="77" t="n">
        <v>322.1851</v>
      </c>
      <c r="BE16" s="77" t="n">
        <v>321.5041</v>
      </c>
      <c r="BF16" s="77" t="n">
        <v>325.4007</v>
      </c>
      <c r="BG16" s="77" t="n">
        <v>330.0362</v>
      </c>
      <c r="BH16" s="77" t="n">
        <v>335.0554</v>
      </c>
      <c r="BI16" s="77" t="n">
        <v>343.8568</v>
      </c>
      <c r="BJ16" s="77" t="n">
        <v>348.3324</v>
      </c>
      <c r="BK16" s="77" t="n">
        <v>354.4421</v>
      </c>
      <c r="BL16" s="77" t="n">
        <v>356.4054</v>
      </c>
      <c r="BM16" s="77" t="n">
        <v>356.9947</v>
      </c>
      <c r="BN16" s="77" t="n">
        <v>354.4203</v>
      </c>
      <c r="BO16" s="77" t="n">
        <v>347.409</v>
      </c>
      <c r="BP16" s="77" t="n">
        <v>343.329</v>
      </c>
      <c r="BQ16" s="77" t="n">
        <v>339.2643</v>
      </c>
      <c r="BR16" s="77" t="n">
        <v>342.1911</v>
      </c>
      <c r="BS16" s="77" t="n">
        <v>347.0188</v>
      </c>
      <c r="BT16" s="77" t="n">
        <v>353.2897</v>
      </c>
      <c r="BU16" s="77" t="n">
        <v>360.433</v>
      </c>
      <c r="BV16" s="77" t="n">
        <v>364.6794</v>
      </c>
    </row>
    <row r="17" customFormat="false" ht="11.1" hidden="false" customHeight="true" outlineLevel="0" collapsed="false">
      <c r="A17" s="264" t="s">
        <v>632</v>
      </c>
      <c r="B17" s="273" t="s">
        <v>624</v>
      </c>
      <c r="C17" s="76" t="n">
        <v>232.361015690608</v>
      </c>
      <c r="D17" s="76" t="n">
        <v>238.852301955205</v>
      </c>
      <c r="E17" s="76" t="n">
        <v>250.784121622387</v>
      </c>
      <c r="F17" s="76" t="n">
        <v>250.915413902952</v>
      </c>
      <c r="G17" s="76" t="n">
        <v>248.717684778943</v>
      </c>
      <c r="H17" s="76" t="n">
        <v>251.071198166683</v>
      </c>
      <c r="I17" s="76" t="n">
        <v>255.282778524104</v>
      </c>
      <c r="J17" s="76" t="n">
        <v>252.988641277597</v>
      </c>
      <c r="K17" s="76" t="n">
        <v>266.216211939442</v>
      </c>
      <c r="L17" s="76" t="n">
        <v>286.347266773286</v>
      </c>
      <c r="M17" s="76" t="n">
        <v>319.269030285896</v>
      </c>
      <c r="N17" s="76" t="n">
        <v>328.291038843473</v>
      </c>
      <c r="O17" s="76" t="n">
        <v>331.43280638102</v>
      </c>
      <c r="P17" s="76" t="n">
        <v>336.849970009846</v>
      </c>
      <c r="Q17" s="76" t="n">
        <v>367.072792637078</v>
      </c>
      <c r="R17" s="76" t="n">
        <v>378.863808684934</v>
      </c>
      <c r="S17" s="76" t="n">
        <v>415.455225487324</v>
      </c>
      <c r="T17" s="76" t="n">
        <v>438.220835344684</v>
      </c>
      <c r="U17" s="76" t="n">
        <v>447.703882444036</v>
      </c>
      <c r="V17" s="76" t="n">
        <v>406.935373193714</v>
      </c>
      <c r="W17" s="76" t="n">
        <v>386.920393915263</v>
      </c>
      <c r="X17" s="76" t="n">
        <v>337.791402823884</v>
      </c>
      <c r="Y17" s="76" t="n">
        <v>290.01704482576</v>
      </c>
      <c r="Z17" s="76" t="n">
        <v>255.977808779277</v>
      </c>
      <c r="AA17" s="76" t="n">
        <v>248.591363924151</v>
      </c>
      <c r="AB17" s="76" t="n">
        <v>239.78477268488</v>
      </c>
      <c r="AC17" s="76" t="n">
        <v>226.527378403922</v>
      </c>
      <c r="AD17" s="76" t="n">
        <v>223.860617627386</v>
      </c>
      <c r="AE17" s="76" t="n">
        <v>215.287967966811</v>
      </c>
      <c r="AF17" s="76" t="n">
        <v>225.930018334902</v>
      </c>
      <c r="AG17" s="76" t="n">
        <v>230.15046072578</v>
      </c>
      <c r="AH17" s="76" t="n">
        <v>239.125001196509</v>
      </c>
      <c r="AI17" s="76" t="n">
        <v>239.510862776387</v>
      </c>
      <c r="AJ17" s="76" t="n">
        <v>258.319923580917</v>
      </c>
      <c r="AK17" s="76" t="n">
        <v>275.25872140774</v>
      </c>
      <c r="AL17" s="76" t="n">
        <v>281.33187104803</v>
      </c>
      <c r="AM17" s="76" t="n">
        <v>292.873337385207</v>
      </c>
      <c r="AN17" s="76" t="n">
        <v>286.617451464682</v>
      </c>
      <c r="AO17" s="76" t="n">
        <v>289.30857260648</v>
      </c>
      <c r="AP17" s="76" t="n">
        <v>284.638481278328</v>
      </c>
      <c r="AQ17" s="76" t="n">
        <v>276.453309476197</v>
      </c>
      <c r="AR17" s="76" t="n">
        <v>257.890586489281</v>
      </c>
      <c r="AS17" s="76" t="n">
        <v>258.826224850892</v>
      </c>
      <c r="AT17" s="76" t="n">
        <v>265.94578728631</v>
      </c>
      <c r="AU17" s="76" t="n">
        <v>269.751035717199</v>
      </c>
      <c r="AV17" s="76" t="n">
        <v>283.138835795849</v>
      </c>
      <c r="AW17" s="76" t="n">
        <v>303.5876</v>
      </c>
      <c r="AX17" s="76" t="n">
        <v>323.576</v>
      </c>
      <c r="AY17" s="77" t="n">
        <v>337.1483</v>
      </c>
      <c r="AZ17" s="77" t="n">
        <v>343.9254</v>
      </c>
      <c r="BA17" s="77" t="n">
        <v>339.0091</v>
      </c>
      <c r="BB17" s="77" t="n">
        <v>329.9842</v>
      </c>
      <c r="BC17" s="77" t="n">
        <v>319.2782</v>
      </c>
      <c r="BD17" s="77" t="n">
        <v>309.6615</v>
      </c>
      <c r="BE17" s="77" t="n">
        <v>311.7872</v>
      </c>
      <c r="BF17" s="77" t="n">
        <v>316.31</v>
      </c>
      <c r="BG17" s="77" t="n">
        <v>327.1103</v>
      </c>
      <c r="BH17" s="77" t="n">
        <v>333.9711</v>
      </c>
      <c r="BI17" s="77" t="n">
        <v>344.863</v>
      </c>
      <c r="BJ17" s="77" t="n">
        <v>350.6706</v>
      </c>
      <c r="BK17" s="77" t="n">
        <v>358.8671</v>
      </c>
      <c r="BL17" s="77" t="n">
        <v>361.5408</v>
      </c>
      <c r="BM17" s="77" t="n">
        <v>357.0874</v>
      </c>
      <c r="BN17" s="77" t="n">
        <v>347.8686</v>
      </c>
      <c r="BO17" s="77" t="n">
        <v>336.7886</v>
      </c>
      <c r="BP17" s="77" t="n">
        <v>325.2272</v>
      </c>
      <c r="BQ17" s="77" t="n">
        <v>327.0425</v>
      </c>
      <c r="BR17" s="77" t="n">
        <v>332.1773</v>
      </c>
      <c r="BS17" s="77" t="n">
        <v>343.3034</v>
      </c>
      <c r="BT17" s="77" t="n">
        <v>353.1248</v>
      </c>
      <c r="BU17" s="77" t="n">
        <v>363.3421</v>
      </c>
      <c r="BV17" s="77" t="n">
        <v>369.7605</v>
      </c>
    </row>
    <row r="18" customFormat="false" ht="11.1" hidden="false" customHeight="true" outlineLevel="0" collapsed="false">
      <c r="A18" s="264" t="s">
        <v>633</v>
      </c>
      <c r="B18" s="273" t="s">
        <v>626</v>
      </c>
      <c r="C18" s="76" t="n">
        <v>228.793525920767</v>
      </c>
      <c r="D18" s="76" t="n">
        <v>236.060262976167</v>
      </c>
      <c r="E18" s="76" t="n">
        <v>251.690404367254</v>
      </c>
      <c r="F18" s="76" t="n">
        <v>262.260890658691</v>
      </c>
      <c r="G18" s="76" t="n">
        <v>256.113455245839</v>
      </c>
      <c r="H18" s="76" t="n">
        <v>258.904449222054</v>
      </c>
      <c r="I18" s="76" t="n">
        <v>264.29575975178</v>
      </c>
      <c r="J18" s="76" t="n">
        <v>269.676601049664</v>
      </c>
      <c r="K18" s="76" t="n">
        <v>281.291106762085</v>
      </c>
      <c r="L18" s="76" t="n">
        <v>294.038504695792</v>
      </c>
      <c r="M18" s="76" t="n">
        <v>325.60766844273</v>
      </c>
      <c r="N18" s="76" t="n">
        <v>321.619821536145</v>
      </c>
      <c r="O18" s="76" t="n">
        <v>319.339424371901</v>
      </c>
      <c r="P18" s="76" t="n">
        <v>331.561699819406</v>
      </c>
      <c r="Q18" s="76" t="n">
        <v>374.083701010531</v>
      </c>
      <c r="R18" s="76" t="n">
        <v>391.227612349135</v>
      </c>
      <c r="S18" s="76" t="n">
        <v>425.075988401126</v>
      </c>
      <c r="T18" s="76" t="n">
        <v>442.080893035604</v>
      </c>
      <c r="U18" s="76" t="n">
        <v>438.894446926913</v>
      </c>
      <c r="V18" s="76" t="n">
        <v>397.659792826046</v>
      </c>
      <c r="W18" s="76" t="n">
        <v>386.2145450487</v>
      </c>
      <c r="X18" s="76" t="n">
        <v>321.859002383818</v>
      </c>
      <c r="Y18" s="76" t="n">
        <v>265.339944406812</v>
      </c>
      <c r="Z18" s="76" t="n">
        <v>219.476619818159</v>
      </c>
      <c r="AA18" s="76" t="n">
        <v>211.468426776235</v>
      </c>
      <c r="AB18" s="76" t="n">
        <v>195.703489347558</v>
      </c>
      <c r="AC18" s="76" t="n">
        <v>188.062132305415</v>
      </c>
      <c r="AD18" s="76" t="n">
        <v>196.615359430623</v>
      </c>
      <c r="AE18" s="76" t="n">
        <v>201.64826053266</v>
      </c>
      <c r="AF18" s="76" t="n">
        <v>227.475714061573</v>
      </c>
      <c r="AG18" s="76" t="n">
        <v>222.958542617969</v>
      </c>
      <c r="AH18" s="76" t="n">
        <v>238.119833057424</v>
      </c>
      <c r="AI18" s="76" t="n">
        <v>233.822879638773</v>
      </c>
      <c r="AJ18" s="76" t="n">
        <v>246.040624969359</v>
      </c>
      <c r="AK18" s="76" t="n">
        <v>257.283256153086</v>
      </c>
      <c r="AL18" s="76" t="n">
        <v>256.053021406997</v>
      </c>
      <c r="AM18" s="76" t="n">
        <v>264.982977308461</v>
      </c>
      <c r="AN18" s="76" t="n">
        <v>258.340851991786</v>
      </c>
      <c r="AO18" s="76" t="n">
        <v>269.676681618593</v>
      </c>
      <c r="AP18" s="76" t="n">
        <v>276.993680389398</v>
      </c>
      <c r="AQ18" s="76" t="n">
        <v>273.65034028292</v>
      </c>
      <c r="AR18" s="76" t="n">
        <v>263.754448312526</v>
      </c>
      <c r="AS18" s="76" t="n">
        <v>260.941962256552</v>
      </c>
      <c r="AT18" s="76" t="n">
        <v>264.339603364892</v>
      </c>
      <c r="AU18" s="76" t="n">
        <v>272.617920846399</v>
      </c>
      <c r="AV18" s="76" t="n">
        <v>285.852418429462</v>
      </c>
      <c r="AW18" s="76" t="n">
        <v>297.0012</v>
      </c>
      <c r="AX18" s="76" t="n">
        <v>309.9781</v>
      </c>
      <c r="AY18" s="77" t="n">
        <v>313.9888</v>
      </c>
      <c r="AZ18" s="77" t="n">
        <v>317.7531</v>
      </c>
      <c r="BA18" s="77" t="n">
        <v>319.2837</v>
      </c>
      <c r="BB18" s="77" t="n">
        <v>317.011</v>
      </c>
      <c r="BC18" s="77" t="n">
        <v>314.0065</v>
      </c>
      <c r="BD18" s="77" t="n">
        <v>311.1609</v>
      </c>
      <c r="BE18" s="77" t="n">
        <v>311.1263</v>
      </c>
      <c r="BF18" s="77" t="n">
        <v>318.1857</v>
      </c>
      <c r="BG18" s="77" t="n">
        <v>324.7321</v>
      </c>
      <c r="BH18" s="77" t="n">
        <v>327.9317</v>
      </c>
      <c r="BI18" s="77" t="n">
        <v>331.8042</v>
      </c>
      <c r="BJ18" s="77" t="n">
        <v>328.8021</v>
      </c>
      <c r="BK18" s="77" t="n">
        <v>330.3201</v>
      </c>
      <c r="BL18" s="77" t="n">
        <v>331.4012</v>
      </c>
      <c r="BM18" s="77" t="n">
        <v>334.6707</v>
      </c>
      <c r="BN18" s="77" t="n">
        <v>334.6291</v>
      </c>
      <c r="BO18" s="77" t="n">
        <v>329.1399</v>
      </c>
      <c r="BP18" s="77" t="n">
        <v>326.0264</v>
      </c>
      <c r="BQ18" s="77" t="n">
        <v>325.3584</v>
      </c>
      <c r="BR18" s="77" t="n">
        <v>332.7232</v>
      </c>
      <c r="BS18" s="77" t="n">
        <v>340.413</v>
      </c>
      <c r="BT18" s="77" t="n">
        <v>345.6503</v>
      </c>
      <c r="BU18" s="77" t="n">
        <v>348.5046</v>
      </c>
      <c r="BV18" s="77" t="n">
        <v>346.2986</v>
      </c>
    </row>
    <row r="19" customFormat="false" ht="11.1" hidden="false" customHeight="true" outlineLevel="0" collapsed="false">
      <c r="A19" s="264" t="s">
        <v>634</v>
      </c>
      <c r="B19" s="273" t="s">
        <v>628</v>
      </c>
      <c r="C19" s="76" t="n">
        <v>257.138356800166</v>
      </c>
      <c r="D19" s="76" t="n">
        <v>252.347699597509</v>
      </c>
      <c r="E19" s="76" t="n">
        <v>260.090037499402</v>
      </c>
      <c r="F19" s="76" t="n">
        <v>267.462257808812</v>
      </c>
      <c r="G19" s="76" t="n">
        <v>273.776087874186</v>
      </c>
      <c r="H19" s="76" t="n">
        <v>260.18110212366</v>
      </c>
      <c r="I19" s="76" t="n">
        <v>270.164079925637</v>
      </c>
      <c r="J19" s="76" t="n">
        <v>269.095055022039</v>
      </c>
      <c r="K19" s="76" t="n">
        <v>280.796715031482</v>
      </c>
      <c r="L19" s="76" t="n">
        <v>313.888034336594</v>
      </c>
      <c r="M19" s="76" t="n">
        <v>343.134629261026</v>
      </c>
      <c r="N19" s="76" t="n">
        <v>336.118250391124</v>
      </c>
      <c r="O19" s="76" t="n">
        <v>328.592372914818</v>
      </c>
      <c r="P19" s="76" t="n">
        <v>336.847356615605</v>
      </c>
      <c r="Q19" s="76" t="n">
        <v>375.142626212591</v>
      </c>
      <c r="R19" s="76" t="n">
        <v>400.216564707737</v>
      </c>
      <c r="S19" s="76" t="n">
        <v>409.826887365385</v>
      </c>
      <c r="T19" s="76" t="n">
        <v>452.496879836482</v>
      </c>
      <c r="U19" s="76" t="n">
        <v>457.403569614326</v>
      </c>
      <c r="V19" s="76" t="n">
        <v>416.224623320083</v>
      </c>
      <c r="W19" s="76" t="n">
        <v>390.214547734303</v>
      </c>
      <c r="X19" s="76" t="n">
        <v>330.107578427459</v>
      </c>
      <c r="Y19" s="76" t="n">
        <v>277.281474792813</v>
      </c>
      <c r="Z19" s="76" t="n">
        <v>227.242833349757</v>
      </c>
      <c r="AA19" s="76" t="n">
        <v>234.928287371354</v>
      </c>
      <c r="AB19" s="76" t="n">
        <v>224.802515703595</v>
      </c>
      <c r="AC19" s="76" t="n">
        <v>213.897089942197</v>
      </c>
      <c r="AD19" s="76" t="n">
        <v>237.145274993195</v>
      </c>
      <c r="AE19" s="76" t="n">
        <v>238.971716068201</v>
      </c>
      <c r="AF19" s="76" t="n">
        <v>263.331051482089</v>
      </c>
      <c r="AG19" s="76" t="n">
        <v>237.961579210526</v>
      </c>
      <c r="AH19" s="76" t="n">
        <v>258.544225680607</v>
      </c>
      <c r="AI19" s="76" t="n">
        <v>273.498636893412</v>
      </c>
      <c r="AJ19" s="76" t="n">
        <v>276.87156499799</v>
      </c>
      <c r="AK19" s="76" t="n">
        <v>288.251488717103</v>
      </c>
      <c r="AL19" s="76" t="n">
        <v>284.642910884115</v>
      </c>
      <c r="AM19" s="76" t="n">
        <v>293.341616790159</v>
      </c>
      <c r="AN19" s="76" t="n">
        <v>287.783507183778</v>
      </c>
      <c r="AO19" s="76" t="n">
        <v>300.112375755968</v>
      </c>
      <c r="AP19" s="76" t="n">
        <v>315.534980280237</v>
      </c>
      <c r="AQ19" s="76" t="n">
        <v>315.366277689536</v>
      </c>
      <c r="AR19" s="76" t="n">
        <v>297.373563323135</v>
      </c>
      <c r="AS19" s="76" t="n">
        <v>291.175950757576</v>
      </c>
      <c r="AT19" s="76" t="n">
        <v>291.960143944441</v>
      </c>
      <c r="AU19" s="76" t="n">
        <v>302.887941263163</v>
      </c>
      <c r="AV19" s="76" t="n">
        <v>317.391776891405</v>
      </c>
      <c r="AW19" s="76" t="n">
        <v>321.7233</v>
      </c>
      <c r="AX19" s="76" t="n">
        <v>327.4491</v>
      </c>
      <c r="AY19" s="77" t="n">
        <v>330.3247</v>
      </c>
      <c r="AZ19" s="77" t="n">
        <v>341.6296</v>
      </c>
      <c r="BA19" s="77" t="n">
        <v>341.8395</v>
      </c>
      <c r="BB19" s="77" t="n">
        <v>343.5026</v>
      </c>
      <c r="BC19" s="77" t="n">
        <v>345.6724</v>
      </c>
      <c r="BD19" s="77" t="n">
        <v>338.1984</v>
      </c>
      <c r="BE19" s="77" t="n">
        <v>334.1722</v>
      </c>
      <c r="BF19" s="77" t="n">
        <v>335.2768</v>
      </c>
      <c r="BG19" s="77" t="n">
        <v>342.493</v>
      </c>
      <c r="BH19" s="77" t="n">
        <v>344.9676</v>
      </c>
      <c r="BI19" s="77" t="n">
        <v>350.8685</v>
      </c>
      <c r="BJ19" s="77" t="n">
        <v>350.7485</v>
      </c>
      <c r="BK19" s="77" t="n">
        <v>353.4581</v>
      </c>
      <c r="BL19" s="77" t="n">
        <v>360.2812</v>
      </c>
      <c r="BM19" s="77" t="n">
        <v>361.5047</v>
      </c>
      <c r="BN19" s="77" t="n">
        <v>363.7955</v>
      </c>
      <c r="BO19" s="77" t="n">
        <v>362.9214</v>
      </c>
      <c r="BP19" s="77" t="n">
        <v>354.6663</v>
      </c>
      <c r="BQ19" s="77" t="n">
        <v>350.3829</v>
      </c>
      <c r="BR19" s="77" t="n">
        <v>351.3283</v>
      </c>
      <c r="BS19" s="77" t="n">
        <v>359.0902</v>
      </c>
      <c r="BT19" s="77" t="n">
        <v>363.9471</v>
      </c>
      <c r="BU19" s="77" t="n">
        <v>369.4855</v>
      </c>
      <c r="BV19" s="77" t="n">
        <v>369.9129</v>
      </c>
    </row>
    <row r="20" customFormat="false" ht="11.1" hidden="false" customHeight="true" outlineLevel="0" collapsed="false">
      <c r="A20" s="264" t="s">
        <v>145</v>
      </c>
      <c r="B20" s="274" t="s">
        <v>583</v>
      </c>
      <c r="C20" s="76" t="n">
        <v>242.984121853147</v>
      </c>
      <c r="D20" s="76" t="n">
        <v>251.481753451967</v>
      </c>
      <c r="E20" s="76" t="n">
        <v>257.380404045076</v>
      </c>
      <c r="F20" s="76" t="n">
        <v>260.466947158314</v>
      </c>
      <c r="G20" s="76" t="n">
        <v>260.50976766233</v>
      </c>
      <c r="H20" s="76" t="n">
        <v>261.835265054245</v>
      </c>
      <c r="I20" s="76" t="n">
        <v>267.886525865794</v>
      </c>
      <c r="J20" s="76" t="n">
        <v>262.735830546754</v>
      </c>
      <c r="K20" s="76" t="n">
        <v>273.534179074898</v>
      </c>
      <c r="L20" s="76" t="n">
        <v>289.031454352451</v>
      </c>
      <c r="M20" s="76" t="n">
        <v>318.975147294015</v>
      </c>
      <c r="N20" s="76" t="n">
        <v>325.448923987909</v>
      </c>
      <c r="O20" s="76" t="n">
        <v>329.706055582176</v>
      </c>
      <c r="P20" s="76" t="n">
        <v>333.844810825727</v>
      </c>
      <c r="Q20" s="76" t="n">
        <v>364.46897195943</v>
      </c>
      <c r="R20" s="76" t="n">
        <v>379.913502526853</v>
      </c>
      <c r="S20" s="76" t="n">
        <v>410.695914147852</v>
      </c>
      <c r="T20" s="76" t="n">
        <v>441.71221182287</v>
      </c>
      <c r="U20" s="76" t="n">
        <v>453.006770315944</v>
      </c>
      <c r="V20" s="76" t="n">
        <v>407.105604869948</v>
      </c>
      <c r="W20" s="76" t="n">
        <v>385.248763215023</v>
      </c>
      <c r="X20" s="76" t="n">
        <v>333.618820846225</v>
      </c>
      <c r="Y20" s="76" t="n">
        <v>293.785373775559</v>
      </c>
      <c r="Z20" s="76" t="n">
        <v>259.246395612874</v>
      </c>
      <c r="AA20" s="76" t="n">
        <v>256.515011401098</v>
      </c>
      <c r="AB20" s="76" t="n">
        <v>244.03740729775</v>
      </c>
      <c r="AC20" s="76" t="n">
        <v>234.155653444456</v>
      </c>
      <c r="AD20" s="76" t="n">
        <v>234.37587042426</v>
      </c>
      <c r="AE20" s="76" t="n">
        <v>230.500062750725</v>
      </c>
      <c r="AF20" s="76" t="n">
        <v>244.206649389479</v>
      </c>
      <c r="AG20" s="76" t="n">
        <v>233.355505661473</v>
      </c>
      <c r="AH20" s="76" t="n">
        <v>250.87902489586</v>
      </c>
      <c r="AI20" s="76" t="n">
        <v>246.703445704054</v>
      </c>
      <c r="AJ20" s="76" t="n">
        <v>259.508162909618</v>
      </c>
      <c r="AK20" s="76" t="n">
        <v>275.96417276505</v>
      </c>
      <c r="AL20" s="76" t="n">
        <v>277.599169463022</v>
      </c>
      <c r="AM20" s="76" t="n">
        <v>291.959003642644</v>
      </c>
      <c r="AN20" s="76" t="n">
        <v>288.096381600299</v>
      </c>
      <c r="AO20" s="76" t="n">
        <v>291.228219815791</v>
      </c>
      <c r="AP20" s="76" t="n">
        <v>294.501439891082</v>
      </c>
      <c r="AQ20" s="76" t="n">
        <v>288.022038024843</v>
      </c>
      <c r="AR20" s="76" t="n">
        <v>276.98039332169</v>
      </c>
      <c r="AS20" s="76" t="n">
        <v>271.538569624898</v>
      </c>
      <c r="AT20" s="76" t="n">
        <v>274.078923378986</v>
      </c>
      <c r="AU20" s="76" t="n">
        <v>278.799702547084</v>
      </c>
      <c r="AV20" s="76" t="n">
        <v>294.95977434957</v>
      </c>
      <c r="AW20" s="76" t="n">
        <v>309.553</v>
      </c>
      <c r="AX20" s="76" t="n">
        <v>325.4945</v>
      </c>
      <c r="AY20" s="77" t="n">
        <v>334.7876</v>
      </c>
      <c r="AZ20" s="77" t="n">
        <v>339.9559</v>
      </c>
      <c r="BA20" s="77" t="n">
        <v>337.0335</v>
      </c>
      <c r="BB20" s="77" t="n">
        <v>331.8764</v>
      </c>
      <c r="BC20" s="77" t="n">
        <v>325.8626</v>
      </c>
      <c r="BD20" s="77" t="n">
        <v>321.0851</v>
      </c>
      <c r="BE20" s="77" t="n">
        <v>320.4086</v>
      </c>
      <c r="BF20" s="77" t="n">
        <v>324.5282</v>
      </c>
      <c r="BG20" s="77" t="n">
        <v>329.8453</v>
      </c>
      <c r="BH20" s="77" t="n">
        <v>334.8175</v>
      </c>
      <c r="BI20" s="77" t="n">
        <v>343.545</v>
      </c>
      <c r="BJ20" s="77" t="n">
        <v>347.7895</v>
      </c>
      <c r="BK20" s="77" t="n">
        <v>353.856</v>
      </c>
      <c r="BL20" s="77" t="n">
        <v>355.995</v>
      </c>
      <c r="BM20" s="77" t="n">
        <v>356.3874</v>
      </c>
      <c r="BN20" s="77" t="n">
        <v>353.5878</v>
      </c>
      <c r="BO20" s="77" t="n">
        <v>346.5707</v>
      </c>
      <c r="BP20" s="77" t="n">
        <v>341.679</v>
      </c>
      <c r="BQ20" s="77" t="n">
        <v>337.9618</v>
      </c>
      <c r="BR20" s="77" t="n">
        <v>341.2786</v>
      </c>
      <c r="BS20" s="77" t="n">
        <v>346.7715</v>
      </c>
      <c r="BT20" s="77" t="n">
        <v>353.1793</v>
      </c>
      <c r="BU20" s="77" t="n">
        <v>360.3728</v>
      </c>
      <c r="BV20" s="77" t="n">
        <v>364.5209</v>
      </c>
    </row>
    <row r="21" customFormat="false" ht="11.1" hidden="false" customHeight="true" outlineLevel="0" collapsed="false">
      <c r="A21" s="264"/>
      <c r="C21" s="277"/>
      <c r="D21" s="277"/>
      <c r="E21" s="277"/>
      <c r="F21" s="277"/>
      <c r="G21" s="277"/>
      <c r="H21" s="277"/>
      <c r="I21" s="277"/>
      <c r="J21" s="277"/>
      <c r="K21" s="277"/>
      <c r="L21" s="277"/>
      <c r="M21" s="277"/>
      <c r="N21" s="277"/>
      <c r="O21" s="277"/>
      <c r="P21" s="277"/>
      <c r="Q21" s="277"/>
      <c r="R21" s="277"/>
      <c r="S21" s="277"/>
      <c r="T21" s="277"/>
      <c r="U21" s="277"/>
      <c r="V21" s="277"/>
      <c r="W21" s="277"/>
      <c r="X21" s="277"/>
      <c r="Y21" s="277"/>
      <c r="Z21" s="277"/>
      <c r="AA21" s="277"/>
      <c r="AB21" s="277"/>
      <c r="AC21" s="277"/>
      <c r="AD21" s="277"/>
      <c r="AE21" s="277"/>
      <c r="AF21" s="277"/>
      <c r="AG21" s="277"/>
      <c r="AH21" s="277"/>
      <c r="AI21" s="277"/>
      <c r="AJ21" s="277"/>
      <c r="AK21" s="277"/>
      <c r="AL21" s="277"/>
      <c r="AM21" s="277"/>
      <c r="AN21" s="277"/>
      <c r="AO21" s="277"/>
      <c r="AP21" s="277"/>
      <c r="AQ21" s="277"/>
      <c r="AR21" s="277"/>
      <c r="AS21" s="277"/>
      <c r="AT21" s="277"/>
      <c r="AU21" s="277"/>
      <c r="AV21" s="277"/>
      <c r="AW21" s="277"/>
      <c r="AX21" s="277"/>
      <c r="AY21" s="278"/>
      <c r="AZ21" s="278"/>
      <c r="BA21" s="278"/>
      <c r="BB21" s="278"/>
      <c r="BC21" s="278"/>
      <c r="BD21" s="278"/>
      <c r="BE21" s="278"/>
      <c r="BF21" s="278"/>
      <c r="BG21" s="278"/>
      <c r="BH21" s="278"/>
      <c r="BI21" s="278"/>
      <c r="BJ21" s="278"/>
      <c r="BK21" s="278"/>
      <c r="BL21" s="278"/>
      <c r="BM21" s="278"/>
      <c r="BN21" s="278"/>
      <c r="BO21" s="278"/>
      <c r="BP21" s="278"/>
      <c r="BQ21" s="278"/>
      <c r="BR21" s="278"/>
      <c r="BS21" s="278"/>
      <c r="BT21" s="278"/>
      <c r="BU21" s="278"/>
      <c r="BV21" s="278"/>
    </row>
    <row r="22" customFormat="false" ht="11.1" hidden="false" customHeight="true" outlineLevel="0" collapsed="false">
      <c r="A22" s="264"/>
      <c r="B22" s="267" t="s">
        <v>635</v>
      </c>
      <c r="C22" s="279"/>
      <c r="D22" s="279"/>
      <c r="E22" s="279"/>
      <c r="F22" s="279"/>
      <c r="G22" s="279"/>
      <c r="H22" s="279"/>
      <c r="I22" s="279"/>
      <c r="J22" s="279"/>
      <c r="K22" s="279"/>
      <c r="L22" s="279"/>
      <c r="M22" s="279"/>
      <c r="N22" s="279"/>
      <c r="O22" s="279"/>
      <c r="P22" s="279"/>
      <c r="Q22" s="279"/>
      <c r="R22" s="279"/>
      <c r="S22" s="279"/>
      <c r="T22" s="279"/>
      <c r="U22" s="279"/>
      <c r="V22" s="279"/>
      <c r="W22" s="279"/>
      <c r="X22" s="279"/>
      <c r="Y22" s="279"/>
      <c r="Z22" s="279"/>
      <c r="AA22" s="279"/>
      <c r="AB22" s="279"/>
      <c r="AC22" s="279"/>
      <c r="AD22" s="279"/>
      <c r="AE22" s="279"/>
      <c r="AF22" s="279"/>
      <c r="AG22" s="279"/>
      <c r="AH22" s="279"/>
      <c r="AI22" s="279"/>
      <c r="AJ22" s="279"/>
      <c r="AK22" s="279"/>
      <c r="AL22" s="279"/>
      <c r="AM22" s="279"/>
      <c r="AN22" s="279"/>
      <c r="AO22" s="279"/>
      <c r="AP22" s="279"/>
      <c r="AQ22" s="279"/>
      <c r="AR22" s="279"/>
      <c r="AS22" s="279"/>
      <c r="AT22" s="279"/>
      <c r="AU22" s="279"/>
      <c r="AV22" s="279"/>
      <c r="AW22" s="279"/>
      <c r="AX22" s="279"/>
      <c r="AY22" s="280"/>
      <c r="AZ22" s="280"/>
      <c r="BA22" s="280"/>
      <c r="BB22" s="280"/>
      <c r="BC22" s="280"/>
      <c r="BD22" s="280"/>
      <c r="BE22" s="280"/>
      <c r="BF22" s="280"/>
      <c r="BG22" s="280"/>
      <c r="BH22" s="280"/>
      <c r="BI22" s="280"/>
      <c r="BJ22" s="280"/>
      <c r="BK22" s="280"/>
      <c r="BL22" s="280"/>
      <c r="BM22" s="280"/>
      <c r="BN22" s="280"/>
      <c r="BO22" s="280"/>
      <c r="BP22" s="280"/>
      <c r="BQ22" s="280"/>
      <c r="BR22" s="280"/>
      <c r="BS22" s="280"/>
      <c r="BT22" s="280"/>
      <c r="BU22" s="280"/>
      <c r="BV22" s="280"/>
    </row>
    <row r="23" customFormat="false" ht="11.1" hidden="false" customHeight="true" outlineLevel="0" collapsed="false">
      <c r="A23" s="264" t="s">
        <v>636</v>
      </c>
      <c r="B23" s="192" t="s">
        <v>637</v>
      </c>
      <c r="C23" s="250" t="n">
        <v>62.38</v>
      </c>
      <c r="D23" s="250" t="n">
        <v>47.302</v>
      </c>
      <c r="E23" s="250" t="n">
        <v>43.875</v>
      </c>
      <c r="F23" s="250" t="n">
        <v>41.244</v>
      </c>
      <c r="G23" s="250" t="n">
        <v>43.926</v>
      </c>
      <c r="H23" s="250" t="n">
        <v>45.075</v>
      </c>
      <c r="I23" s="250" t="n">
        <v>51.025</v>
      </c>
      <c r="J23" s="250" t="n">
        <v>55.486</v>
      </c>
      <c r="K23" s="250" t="n">
        <v>57.824</v>
      </c>
      <c r="L23" s="250" t="n">
        <v>61.056</v>
      </c>
      <c r="M23" s="250" t="n">
        <v>58.832</v>
      </c>
      <c r="N23" s="250" t="n">
        <v>55.681</v>
      </c>
      <c r="O23" s="250" t="n">
        <v>51.617</v>
      </c>
      <c r="P23" s="250" t="n">
        <v>40.922</v>
      </c>
      <c r="Q23" s="250" t="n">
        <v>33.615</v>
      </c>
      <c r="R23" s="250" t="n">
        <v>32.876</v>
      </c>
      <c r="S23" s="250" t="n">
        <v>35.653</v>
      </c>
      <c r="T23" s="250" t="n">
        <v>42.254</v>
      </c>
      <c r="U23" s="250" t="n">
        <v>47.572</v>
      </c>
      <c r="V23" s="250" t="n">
        <v>52.588</v>
      </c>
      <c r="W23" s="250" t="n">
        <v>50.761</v>
      </c>
      <c r="X23" s="250" t="n">
        <v>51.419</v>
      </c>
      <c r="Y23" s="250" t="n">
        <v>52.994</v>
      </c>
      <c r="Z23" s="250" t="n">
        <v>56.711</v>
      </c>
      <c r="AA23" s="250" t="n">
        <v>52.56</v>
      </c>
      <c r="AB23" s="250" t="n">
        <v>53.191</v>
      </c>
      <c r="AC23" s="250" t="n">
        <v>54.63</v>
      </c>
      <c r="AD23" s="250" t="n">
        <v>58.762</v>
      </c>
      <c r="AE23" s="250" t="n">
        <v>64.55</v>
      </c>
      <c r="AF23" s="250" t="n">
        <v>68.929</v>
      </c>
      <c r="AG23" s="250" t="n">
        <v>69.906</v>
      </c>
      <c r="AH23" s="250" t="n">
        <v>71.866</v>
      </c>
      <c r="AI23" s="250" t="n">
        <v>74.842</v>
      </c>
      <c r="AJ23" s="250" t="n">
        <v>73.687</v>
      </c>
      <c r="AK23" s="250" t="n">
        <v>78.073</v>
      </c>
      <c r="AL23" s="250" t="n">
        <v>68.275</v>
      </c>
      <c r="AM23" s="250" t="n">
        <v>67.15</v>
      </c>
      <c r="AN23" s="250" t="n">
        <v>61.471</v>
      </c>
      <c r="AO23" s="250" t="n">
        <v>56.643</v>
      </c>
      <c r="AP23" s="250" t="n">
        <v>57.419</v>
      </c>
      <c r="AQ23" s="250" t="n">
        <v>58.355</v>
      </c>
      <c r="AR23" s="250" t="n">
        <v>62.678</v>
      </c>
      <c r="AS23" s="250" t="n">
        <v>67.439</v>
      </c>
      <c r="AT23" s="250" t="n">
        <v>71.62</v>
      </c>
      <c r="AU23" s="250" t="n">
        <v>71.692</v>
      </c>
      <c r="AV23" s="250" t="n">
        <v>71.308</v>
      </c>
      <c r="AW23" s="250" t="n">
        <v>70.8098571428571</v>
      </c>
      <c r="AX23" s="250" t="n">
        <v>63.4599064739591</v>
      </c>
      <c r="AY23" s="251" t="n">
        <v>59.85034</v>
      </c>
      <c r="AZ23" s="251" t="n">
        <v>52.44266</v>
      </c>
      <c r="BA23" s="251" t="n">
        <v>47.4739</v>
      </c>
      <c r="BB23" s="251" t="n">
        <v>47.31221</v>
      </c>
      <c r="BC23" s="251" t="n">
        <v>51.12394</v>
      </c>
      <c r="BD23" s="251" t="n">
        <v>56.51591</v>
      </c>
      <c r="BE23" s="251" t="n">
        <v>61.14196</v>
      </c>
      <c r="BF23" s="251" t="n">
        <v>65.55779</v>
      </c>
      <c r="BG23" s="251" t="n">
        <v>66.74505</v>
      </c>
      <c r="BH23" s="251" t="n">
        <v>66.62657</v>
      </c>
      <c r="BI23" s="251" t="n">
        <v>67.61428</v>
      </c>
      <c r="BJ23" s="251" t="n">
        <v>64.71201</v>
      </c>
      <c r="BK23" s="251" t="n">
        <v>61.3129</v>
      </c>
      <c r="BL23" s="251" t="n">
        <v>53.78613</v>
      </c>
      <c r="BM23" s="251" t="n">
        <v>48.60116</v>
      </c>
      <c r="BN23" s="251" t="n">
        <v>48.25684</v>
      </c>
      <c r="BO23" s="251" t="n">
        <v>52.09334</v>
      </c>
      <c r="BP23" s="251" t="n">
        <v>57.62095</v>
      </c>
      <c r="BQ23" s="251" t="n">
        <v>62.37224</v>
      </c>
      <c r="BR23" s="251" t="n">
        <v>66.87516</v>
      </c>
      <c r="BS23" s="251" t="n">
        <v>68.1241</v>
      </c>
      <c r="BT23" s="251" t="n">
        <v>68.06602</v>
      </c>
      <c r="BU23" s="251" t="n">
        <v>69.01116</v>
      </c>
      <c r="BV23" s="251" t="n">
        <v>66.31471</v>
      </c>
    </row>
    <row r="24" customFormat="false" ht="11.1" hidden="false" customHeight="true" outlineLevel="0" collapsed="false">
      <c r="A24" s="264" t="s">
        <v>638</v>
      </c>
      <c r="B24" s="192" t="s">
        <v>639</v>
      </c>
      <c r="C24" s="250" t="n">
        <v>29.929</v>
      </c>
      <c r="D24" s="250" t="n">
        <v>29.05</v>
      </c>
      <c r="E24" s="250" t="n">
        <v>28.513</v>
      </c>
      <c r="F24" s="250" t="n">
        <v>29.82</v>
      </c>
      <c r="G24" s="250" t="n">
        <v>30.163</v>
      </c>
      <c r="H24" s="250" t="n">
        <v>30.191</v>
      </c>
      <c r="I24" s="250" t="n">
        <v>28.699</v>
      </c>
      <c r="J24" s="250" t="n">
        <v>29.665</v>
      </c>
      <c r="K24" s="250" t="n">
        <v>29.201</v>
      </c>
      <c r="L24" s="250" t="n">
        <v>28.636</v>
      </c>
      <c r="M24" s="250" t="n">
        <v>27.765</v>
      </c>
      <c r="N24" s="250" t="n">
        <v>30.134</v>
      </c>
      <c r="O24" s="250" t="n">
        <v>31.832</v>
      </c>
      <c r="P24" s="250" t="n">
        <v>31.611</v>
      </c>
      <c r="Q24" s="250" t="n">
        <v>28.677</v>
      </c>
      <c r="R24" s="250" t="n">
        <v>28.045</v>
      </c>
      <c r="S24" s="250" t="n">
        <v>29.775</v>
      </c>
      <c r="T24" s="250" t="n">
        <v>30.306</v>
      </c>
      <c r="U24" s="250" t="n">
        <v>30.133</v>
      </c>
      <c r="V24" s="250" t="n">
        <v>29.62</v>
      </c>
      <c r="W24" s="250" t="n">
        <v>27.956</v>
      </c>
      <c r="X24" s="250" t="n">
        <v>26.803</v>
      </c>
      <c r="Y24" s="250" t="n">
        <v>29.017</v>
      </c>
      <c r="Z24" s="250" t="n">
        <v>32.656</v>
      </c>
      <c r="AA24" s="250" t="n">
        <v>35.094</v>
      </c>
      <c r="AB24" s="250" t="n">
        <v>35.876</v>
      </c>
      <c r="AC24" s="250" t="n">
        <v>34.146</v>
      </c>
      <c r="AD24" s="250" t="n">
        <v>34.283</v>
      </c>
      <c r="AE24" s="250" t="n">
        <v>33.15</v>
      </c>
      <c r="AF24" s="250" t="n">
        <v>32.923</v>
      </c>
      <c r="AG24" s="250" t="n">
        <v>33.884</v>
      </c>
      <c r="AH24" s="250" t="n">
        <v>33.936</v>
      </c>
      <c r="AI24" s="250" t="n">
        <v>34.037</v>
      </c>
      <c r="AJ24" s="250" t="n">
        <v>31.611</v>
      </c>
      <c r="AK24" s="250" t="n">
        <v>31.719</v>
      </c>
      <c r="AL24" s="250" t="n">
        <v>32.282</v>
      </c>
      <c r="AM24" s="250" t="n">
        <v>34.458</v>
      </c>
      <c r="AN24" s="250" t="n">
        <v>33.535</v>
      </c>
      <c r="AO24" s="250" t="n">
        <v>30.119</v>
      </c>
      <c r="AP24" s="250" t="n">
        <v>28.68</v>
      </c>
      <c r="AQ24" s="250" t="n">
        <v>30.604</v>
      </c>
      <c r="AR24" s="250" t="n">
        <v>30.584</v>
      </c>
      <c r="AS24" s="250" t="n">
        <v>32.705</v>
      </c>
      <c r="AT24" s="250" t="n">
        <v>32.875</v>
      </c>
      <c r="AU24" s="250" t="n">
        <v>31.985</v>
      </c>
      <c r="AV24" s="250" t="n">
        <v>27.969</v>
      </c>
      <c r="AW24" s="250" t="n">
        <v>27.1111428571429</v>
      </c>
      <c r="AX24" s="250" t="n">
        <v>30.4609564591415</v>
      </c>
      <c r="AY24" s="251" t="n">
        <v>33.13217</v>
      </c>
      <c r="AZ24" s="251" t="n">
        <v>32.89884</v>
      </c>
      <c r="BA24" s="251" t="n">
        <v>30.51389</v>
      </c>
      <c r="BB24" s="251" t="n">
        <v>29.5219</v>
      </c>
      <c r="BC24" s="251" t="n">
        <v>30.03947</v>
      </c>
      <c r="BD24" s="251" t="n">
        <v>29.86993</v>
      </c>
      <c r="BE24" s="251" t="n">
        <v>30.48043</v>
      </c>
      <c r="BF24" s="251" t="n">
        <v>30.66983</v>
      </c>
      <c r="BG24" s="251" t="n">
        <v>30.50995</v>
      </c>
      <c r="BH24" s="251" t="n">
        <v>28.62178</v>
      </c>
      <c r="BI24" s="251" t="n">
        <v>29.3439</v>
      </c>
      <c r="BJ24" s="251" t="n">
        <v>31.03253</v>
      </c>
      <c r="BK24" s="251" t="n">
        <v>33.66464</v>
      </c>
      <c r="BL24" s="251" t="n">
        <v>33.56453</v>
      </c>
      <c r="BM24" s="251" t="n">
        <v>31.32772</v>
      </c>
      <c r="BN24" s="251" t="n">
        <v>30.31274</v>
      </c>
      <c r="BO24" s="251" t="n">
        <v>30.63311</v>
      </c>
      <c r="BP24" s="251" t="n">
        <v>30.32686</v>
      </c>
      <c r="BQ24" s="251" t="n">
        <v>30.81228</v>
      </c>
      <c r="BR24" s="251" t="n">
        <v>31.01261</v>
      </c>
      <c r="BS24" s="251" t="n">
        <v>30.82987</v>
      </c>
      <c r="BT24" s="251" t="n">
        <v>28.92425</v>
      </c>
      <c r="BU24" s="251" t="n">
        <v>29.54523</v>
      </c>
      <c r="BV24" s="251" t="n">
        <v>31.32092</v>
      </c>
    </row>
    <row r="25" customFormat="false" ht="11.1" hidden="false" customHeight="true" outlineLevel="0" collapsed="false">
      <c r="A25" s="264" t="s">
        <v>640</v>
      </c>
      <c r="B25" s="192" t="s">
        <v>641</v>
      </c>
      <c r="C25" s="250" t="n">
        <v>32.329</v>
      </c>
      <c r="D25" s="250" t="n">
        <v>32.292</v>
      </c>
      <c r="E25" s="250" t="n">
        <v>31.961</v>
      </c>
      <c r="F25" s="250" t="n">
        <v>33.847</v>
      </c>
      <c r="G25" s="250" t="n">
        <v>34.533</v>
      </c>
      <c r="H25" s="250" t="n">
        <v>33.514</v>
      </c>
      <c r="I25" s="250" t="n">
        <v>35.247</v>
      </c>
      <c r="J25" s="250" t="n">
        <v>34.024</v>
      </c>
      <c r="K25" s="250" t="n">
        <v>32.544</v>
      </c>
      <c r="L25" s="250" t="n">
        <v>30.69</v>
      </c>
      <c r="M25" s="250" t="n">
        <v>33.106</v>
      </c>
      <c r="N25" s="250" t="n">
        <v>31.277</v>
      </c>
      <c r="O25" s="250" t="n">
        <v>30.232</v>
      </c>
      <c r="P25" s="250" t="n">
        <v>29.344</v>
      </c>
      <c r="Q25" s="250" t="n">
        <v>29.925</v>
      </c>
      <c r="R25" s="250" t="n">
        <v>30.852</v>
      </c>
      <c r="S25" s="250" t="n">
        <v>32.449</v>
      </c>
      <c r="T25" s="250" t="n">
        <v>32.496</v>
      </c>
      <c r="U25" s="250" t="n">
        <v>37.303</v>
      </c>
      <c r="V25" s="250" t="n">
        <v>34.516</v>
      </c>
      <c r="W25" s="250" t="n">
        <v>33.222</v>
      </c>
      <c r="X25" s="250" t="n">
        <v>34.563</v>
      </c>
      <c r="Y25" s="250" t="n">
        <v>36.399</v>
      </c>
      <c r="Z25" s="250" t="n">
        <v>39.704</v>
      </c>
      <c r="AA25" s="250" t="n">
        <v>39.254</v>
      </c>
      <c r="AB25" s="250" t="n">
        <v>41.257</v>
      </c>
      <c r="AC25" s="250" t="n">
        <v>40.241</v>
      </c>
      <c r="AD25" s="250" t="n">
        <v>41.999</v>
      </c>
      <c r="AE25" s="250" t="n">
        <v>43.273</v>
      </c>
      <c r="AF25" s="250" t="n">
        <v>44.893</v>
      </c>
      <c r="AG25" s="250" t="n">
        <v>46.411</v>
      </c>
      <c r="AH25" s="250" t="n">
        <v>49.342</v>
      </c>
      <c r="AI25" s="250" t="n">
        <v>48.541</v>
      </c>
      <c r="AJ25" s="250" t="n">
        <v>50.207</v>
      </c>
      <c r="AK25" s="250" t="n">
        <v>45.324</v>
      </c>
      <c r="AL25" s="250" t="n">
        <v>48.854</v>
      </c>
      <c r="AM25" s="250" t="n">
        <v>44.969</v>
      </c>
      <c r="AN25" s="250" t="n">
        <v>44.66</v>
      </c>
      <c r="AO25" s="250" t="n">
        <v>45.468</v>
      </c>
      <c r="AP25" s="250" t="n">
        <v>44.225</v>
      </c>
      <c r="AQ25" s="250" t="n">
        <v>45.507</v>
      </c>
      <c r="AR25" s="250" t="n">
        <v>48.588</v>
      </c>
      <c r="AS25" s="250" t="n">
        <v>50.204</v>
      </c>
      <c r="AT25" s="250" t="n">
        <v>51.079</v>
      </c>
      <c r="AU25" s="250" t="n">
        <v>47.906</v>
      </c>
      <c r="AV25" s="250" t="n">
        <v>47.018</v>
      </c>
      <c r="AW25" s="250" t="n">
        <v>45.0077142857143</v>
      </c>
      <c r="AX25" s="250" t="n">
        <v>49.7157356471673</v>
      </c>
      <c r="AY25" s="251" t="n">
        <v>46.75581</v>
      </c>
      <c r="AZ25" s="251" t="n">
        <v>47.3855</v>
      </c>
      <c r="BA25" s="251" t="n">
        <v>46.20755</v>
      </c>
      <c r="BB25" s="251" t="n">
        <v>47.14417</v>
      </c>
      <c r="BC25" s="251" t="n">
        <v>47.8424</v>
      </c>
      <c r="BD25" s="251" t="n">
        <v>47.68707</v>
      </c>
      <c r="BE25" s="251" t="n">
        <v>49.92956</v>
      </c>
      <c r="BF25" s="251" t="n">
        <v>49.83213</v>
      </c>
      <c r="BG25" s="251" t="n">
        <v>46.79758</v>
      </c>
      <c r="BH25" s="251" t="n">
        <v>47.24734</v>
      </c>
      <c r="BI25" s="251" t="n">
        <v>46.7238</v>
      </c>
      <c r="BJ25" s="251" t="n">
        <v>47.44697</v>
      </c>
      <c r="BK25" s="251" t="n">
        <v>45.41801</v>
      </c>
      <c r="BL25" s="251" t="n">
        <v>45.83178</v>
      </c>
      <c r="BM25" s="251" t="n">
        <v>44.70356</v>
      </c>
      <c r="BN25" s="251" t="n">
        <v>45.62479</v>
      </c>
      <c r="BO25" s="251" t="n">
        <v>46.32378</v>
      </c>
      <c r="BP25" s="251" t="n">
        <v>46.16251</v>
      </c>
      <c r="BQ25" s="251" t="n">
        <v>48.40092</v>
      </c>
      <c r="BR25" s="251" t="n">
        <v>48.29887</v>
      </c>
      <c r="BS25" s="251" t="n">
        <v>45.25903</v>
      </c>
      <c r="BT25" s="251" t="n">
        <v>45.7049</v>
      </c>
      <c r="BU25" s="251" t="n">
        <v>45.17773</v>
      </c>
      <c r="BV25" s="251" t="n">
        <v>45.88858</v>
      </c>
    </row>
    <row r="26" customFormat="false" ht="11.1" hidden="false" customHeight="true" outlineLevel="0" collapsed="false">
      <c r="A26" s="264" t="s">
        <v>642</v>
      </c>
      <c r="B26" s="192" t="s">
        <v>643</v>
      </c>
      <c r="C26" s="250" t="n">
        <v>3.469</v>
      </c>
      <c r="D26" s="250" t="n">
        <v>3.316</v>
      </c>
      <c r="E26" s="250" t="n">
        <v>3.29</v>
      </c>
      <c r="F26" s="250" t="n">
        <v>3.397</v>
      </c>
      <c r="G26" s="250" t="n">
        <v>3.157</v>
      </c>
      <c r="H26" s="250" t="n">
        <v>3.146</v>
      </c>
      <c r="I26" s="250" t="n">
        <v>3.187</v>
      </c>
      <c r="J26" s="250" t="n">
        <v>2.842</v>
      </c>
      <c r="K26" s="250" t="n">
        <v>2.663</v>
      </c>
      <c r="L26" s="250" t="n">
        <v>2.582</v>
      </c>
      <c r="M26" s="250" t="n">
        <v>2.995</v>
      </c>
      <c r="N26" s="250" t="n">
        <v>3.279</v>
      </c>
      <c r="O26" s="250" t="n">
        <v>3.129</v>
      </c>
      <c r="P26" s="250" t="n">
        <v>3.011</v>
      </c>
      <c r="Q26" s="250" t="n">
        <v>3.105</v>
      </c>
      <c r="R26" s="250" t="n">
        <v>3.072</v>
      </c>
      <c r="S26" s="250" t="n">
        <v>3.463</v>
      </c>
      <c r="T26" s="250" t="n">
        <v>3.429</v>
      </c>
      <c r="U26" s="250" t="n">
        <v>3.076</v>
      </c>
      <c r="V26" s="250" t="n">
        <v>3.013</v>
      </c>
      <c r="W26" s="250" t="n">
        <v>2.972</v>
      </c>
      <c r="X26" s="250" t="n">
        <v>3.017</v>
      </c>
      <c r="Y26" s="250" t="n">
        <v>3.271</v>
      </c>
      <c r="Z26" s="250" t="n">
        <v>3.022</v>
      </c>
      <c r="AA26" s="250" t="n">
        <v>3.341</v>
      </c>
      <c r="AB26" s="250" t="n">
        <v>3.662</v>
      </c>
      <c r="AC26" s="250" t="n">
        <v>3.417</v>
      </c>
      <c r="AD26" s="250" t="n">
        <v>3.002</v>
      </c>
      <c r="AE26" s="250" t="n">
        <v>3.226</v>
      </c>
      <c r="AF26" s="250" t="n">
        <v>3.177</v>
      </c>
      <c r="AG26" s="250" t="n">
        <v>3.422</v>
      </c>
      <c r="AH26" s="250" t="n">
        <v>3.011</v>
      </c>
      <c r="AI26" s="250" t="n">
        <v>3.253</v>
      </c>
      <c r="AJ26" s="250" t="n">
        <v>2.975</v>
      </c>
      <c r="AK26" s="250" t="n">
        <v>3.611</v>
      </c>
      <c r="AL26" s="250" t="n">
        <v>3.125</v>
      </c>
      <c r="AM26" s="250" t="n">
        <v>3.192</v>
      </c>
      <c r="AN26" s="250" t="n">
        <v>3.341</v>
      </c>
      <c r="AO26" s="250" t="n">
        <v>3.008</v>
      </c>
      <c r="AP26" s="250" t="n">
        <v>3.031</v>
      </c>
      <c r="AQ26" s="250" t="n">
        <v>3.195</v>
      </c>
      <c r="AR26" s="250" t="n">
        <v>3.047</v>
      </c>
      <c r="AS26" s="250" t="n">
        <v>3.22</v>
      </c>
      <c r="AT26" s="250" t="n">
        <v>3.146</v>
      </c>
      <c r="AU26" s="250" t="n">
        <v>3.095</v>
      </c>
      <c r="AV26" s="250" t="n">
        <v>2.78</v>
      </c>
      <c r="AW26" s="250" t="n">
        <v>3.32157142857143</v>
      </c>
      <c r="AX26" s="250" t="n">
        <v>3.6860328282527</v>
      </c>
      <c r="AY26" s="251" t="n">
        <v>3.516875</v>
      </c>
      <c r="AZ26" s="251" t="n">
        <v>3.453191</v>
      </c>
      <c r="BA26" s="251" t="n">
        <v>3.369928</v>
      </c>
      <c r="BB26" s="251" t="n">
        <v>3.206396</v>
      </c>
      <c r="BC26" s="251" t="n">
        <v>3.429799</v>
      </c>
      <c r="BD26" s="251" t="n">
        <v>3.163735</v>
      </c>
      <c r="BE26" s="251" t="n">
        <v>3.050376</v>
      </c>
      <c r="BF26" s="251" t="n">
        <v>3.059624</v>
      </c>
      <c r="BG26" s="251" t="n">
        <v>2.99965</v>
      </c>
      <c r="BH26" s="251" t="n">
        <v>2.934297</v>
      </c>
      <c r="BI26" s="251" t="n">
        <v>3.145013</v>
      </c>
      <c r="BJ26" s="251" t="n">
        <v>3.178896</v>
      </c>
      <c r="BK26" s="251" t="n">
        <v>3.184229</v>
      </c>
      <c r="BL26" s="251" t="n">
        <v>3.204205</v>
      </c>
      <c r="BM26" s="251" t="n">
        <v>3.191651</v>
      </c>
      <c r="BN26" s="251" t="n">
        <v>3.077519</v>
      </c>
      <c r="BO26" s="251" t="n">
        <v>3.320674</v>
      </c>
      <c r="BP26" s="251" t="n">
        <v>3.100161</v>
      </c>
      <c r="BQ26" s="251" t="n">
        <v>3.00304</v>
      </c>
      <c r="BR26" s="251" t="n">
        <v>3.015303</v>
      </c>
      <c r="BS26" s="251" t="n">
        <v>2.981249</v>
      </c>
      <c r="BT26" s="251" t="n">
        <v>2.941415</v>
      </c>
      <c r="BU26" s="251" t="n">
        <v>3.173333</v>
      </c>
      <c r="BV26" s="251" t="n">
        <v>3.209076</v>
      </c>
    </row>
    <row r="27" customFormat="false" ht="11.1" hidden="false" customHeight="true" outlineLevel="0" collapsed="false">
      <c r="A27" s="264" t="s">
        <v>644</v>
      </c>
      <c r="B27" s="192" t="s">
        <v>645</v>
      </c>
      <c r="C27" s="250" t="n">
        <v>11.501</v>
      </c>
      <c r="D27" s="250" t="n">
        <v>11.763</v>
      </c>
      <c r="E27" s="250" t="n">
        <v>12.368</v>
      </c>
      <c r="F27" s="250" t="n">
        <v>13.003</v>
      </c>
      <c r="G27" s="250" t="n">
        <v>13.304</v>
      </c>
      <c r="H27" s="250" t="n">
        <v>11.874</v>
      </c>
      <c r="I27" s="250" t="n">
        <v>12.139</v>
      </c>
      <c r="J27" s="250" t="n">
        <v>12.552</v>
      </c>
      <c r="K27" s="250" t="n">
        <v>12.004</v>
      </c>
      <c r="L27" s="250" t="n">
        <v>11.467</v>
      </c>
      <c r="M27" s="250" t="n">
        <v>12.102</v>
      </c>
      <c r="N27" s="250" t="n">
        <v>13.573</v>
      </c>
      <c r="O27" s="250" t="n">
        <v>14.153</v>
      </c>
      <c r="P27" s="250" t="n">
        <v>12.748</v>
      </c>
      <c r="Q27" s="250" t="n">
        <v>12.462</v>
      </c>
      <c r="R27" s="250" t="n">
        <v>12.206</v>
      </c>
      <c r="S27" s="250" t="n">
        <v>12.601</v>
      </c>
      <c r="T27" s="250" t="n">
        <v>13.225</v>
      </c>
      <c r="U27" s="250" t="n">
        <v>12.822</v>
      </c>
      <c r="V27" s="250" t="n">
        <v>13.236</v>
      </c>
      <c r="W27" s="250" t="n">
        <v>12.768</v>
      </c>
      <c r="X27" s="250" t="n">
        <v>11.793</v>
      </c>
      <c r="Y27" s="250" t="n">
        <v>14.195</v>
      </c>
      <c r="Z27" s="250" t="n">
        <v>13.92</v>
      </c>
      <c r="AA27" s="250" t="n">
        <v>13.481</v>
      </c>
      <c r="AB27" s="250" t="n">
        <v>14.119</v>
      </c>
      <c r="AC27" s="250" t="n">
        <v>12.867</v>
      </c>
      <c r="AD27" s="250" t="n">
        <v>12.012</v>
      </c>
      <c r="AE27" s="250" t="n">
        <v>12.507</v>
      </c>
      <c r="AF27" s="250" t="n">
        <v>12.801</v>
      </c>
      <c r="AG27" s="250" t="n">
        <v>12.317</v>
      </c>
      <c r="AH27" s="250" t="n">
        <v>10.494</v>
      </c>
      <c r="AI27" s="250" t="n">
        <v>12.058</v>
      </c>
      <c r="AJ27" s="250" t="n">
        <v>12.684</v>
      </c>
      <c r="AK27" s="250" t="n">
        <v>12.398</v>
      </c>
      <c r="AL27" s="250" t="n">
        <v>13.428</v>
      </c>
      <c r="AM27" s="250" t="n">
        <v>13.252</v>
      </c>
      <c r="AN27" s="250" t="n">
        <v>11.833</v>
      </c>
      <c r="AO27" s="250" t="n">
        <v>10.8</v>
      </c>
      <c r="AP27" s="250" t="n">
        <v>11.486</v>
      </c>
      <c r="AQ27" s="250" t="n">
        <v>12.61</v>
      </c>
      <c r="AR27" s="250" t="n">
        <v>13.036</v>
      </c>
      <c r="AS27" s="250" t="n">
        <v>12.588</v>
      </c>
      <c r="AT27" s="250" t="n">
        <v>11.721</v>
      </c>
      <c r="AU27" s="250" t="n">
        <v>12.03</v>
      </c>
      <c r="AV27" s="250" t="n">
        <v>12.493</v>
      </c>
      <c r="AW27" s="250" t="n">
        <v>13.346</v>
      </c>
      <c r="AX27" s="250" t="n">
        <v>14.8212046027324</v>
      </c>
      <c r="AY27" s="251" t="n">
        <v>13.72091</v>
      </c>
      <c r="AZ27" s="251" t="n">
        <v>13.18183</v>
      </c>
      <c r="BA27" s="251" t="n">
        <v>12.38226</v>
      </c>
      <c r="BB27" s="251" t="n">
        <v>12.34824</v>
      </c>
      <c r="BC27" s="251" t="n">
        <v>12.55341</v>
      </c>
      <c r="BD27" s="251" t="n">
        <v>12.67664</v>
      </c>
      <c r="BE27" s="251" t="n">
        <v>12.45298</v>
      </c>
      <c r="BF27" s="251" t="n">
        <v>12.06405</v>
      </c>
      <c r="BG27" s="251" t="n">
        <v>12.0329</v>
      </c>
      <c r="BH27" s="251" t="n">
        <v>11.89173</v>
      </c>
      <c r="BI27" s="251" t="n">
        <v>12.15393</v>
      </c>
      <c r="BJ27" s="251" t="n">
        <v>13.32823</v>
      </c>
      <c r="BK27" s="251" t="n">
        <v>13.05455</v>
      </c>
      <c r="BL27" s="251" t="n">
        <v>12.94346</v>
      </c>
      <c r="BM27" s="251" t="n">
        <v>12.33237</v>
      </c>
      <c r="BN27" s="251" t="n">
        <v>12.33117</v>
      </c>
      <c r="BO27" s="251" t="n">
        <v>12.51789</v>
      </c>
      <c r="BP27" s="251" t="n">
        <v>12.61842</v>
      </c>
      <c r="BQ27" s="251" t="n">
        <v>12.46603</v>
      </c>
      <c r="BR27" s="251" t="n">
        <v>12.09012</v>
      </c>
      <c r="BS27" s="251" t="n">
        <v>12.02334</v>
      </c>
      <c r="BT27" s="251" t="n">
        <v>11.89091</v>
      </c>
      <c r="BU27" s="251" t="n">
        <v>12.18438</v>
      </c>
      <c r="BV27" s="251" t="n">
        <v>13.3505</v>
      </c>
    </row>
    <row r="28" customFormat="false" ht="11.1" hidden="false" customHeight="true" outlineLevel="0" collapsed="false">
      <c r="A28" s="264" t="s">
        <v>509</v>
      </c>
      <c r="B28" s="200" t="s">
        <v>646</v>
      </c>
      <c r="C28" s="201" t="n">
        <v>139.608</v>
      </c>
      <c r="D28" s="201" t="n">
        <v>123.723</v>
      </c>
      <c r="E28" s="201" t="n">
        <v>120.007</v>
      </c>
      <c r="F28" s="201" t="n">
        <v>121.311</v>
      </c>
      <c r="G28" s="201" t="n">
        <v>125.083</v>
      </c>
      <c r="H28" s="201" t="n">
        <v>123.8</v>
      </c>
      <c r="I28" s="201" t="n">
        <v>130.297</v>
      </c>
      <c r="J28" s="201" t="n">
        <v>134.569</v>
      </c>
      <c r="K28" s="201" t="n">
        <v>134.236</v>
      </c>
      <c r="L28" s="201" t="n">
        <v>134.431</v>
      </c>
      <c r="M28" s="201" t="n">
        <v>134.8</v>
      </c>
      <c r="N28" s="201" t="n">
        <v>133.944</v>
      </c>
      <c r="O28" s="201" t="n">
        <v>130.963</v>
      </c>
      <c r="P28" s="201" t="n">
        <v>117.636</v>
      </c>
      <c r="Q28" s="201" t="n">
        <v>107.784</v>
      </c>
      <c r="R28" s="201" t="n">
        <v>107.051</v>
      </c>
      <c r="S28" s="201" t="n">
        <v>113.941</v>
      </c>
      <c r="T28" s="201" t="n">
        <v>121.71</v>
      </c>
      <c r="U28" s="201" t="n">
        <v>130.906</v>
      </c>
      <c r="V28" s="201" t="n">
        <v>132.973</v>
      </c>
      <c r="W28" s="201" t="n">
        <v>127.679</v>
      </c>
      <c r="X28" s="201" t="n">
        <v>127.595</v>
      </c>
      <c r="Y28" s="201" t="n">
        <v>135.876</v>
      </c>
      <c r="Z28" s="201" t="n">
        <v>146.013</v>
      </c>
      <c r="AA28" s="201" t="n">
        <v>143.73</v>
      </c>
      <c r="AB28" s="201" t="n">
        <v>148.105</v>
      </c>
      <c r="AC28" s="201" t="n">
        <v>145.301</v>
      </c>
      <c r="AD28" s="201" t="n">
        <v>150.058</v>
      </c>
      <c r="AE28" s="201" t="n">
        <v>156.706</v>
      </c>
      <c r="AF28" s="201" t="n">
        <v>162.723</v>
      </c>
      <c r="AG28" s="201" t="n">
        <v>165.94</v>
      </c>
      <c r="AH28" s="201" t="n">
        <v>168.649</v>
      </c>
      <c r="AI28" s="201" t="n">
        <v>172.731</v>
      </c>
      <c r="AJ28" s="201" t="n">
        <v>171.164</v>
      </c>
      <c r="AK28" s="201" t="n">
        <v>171.125</v>
      </c>
      <c r="AL28" s="201" t="n">
        <v>165.964</v>
      </c>
      <c r="AM28" s="201" t="n">
        <v>163.021</v>
      </c>
      <c r="AN28" s="201" t="n">
        <v>154.84</v>
      </c>
      <c r="AO28" s="201" t="n">
        <v>146.038</v>
      </c>
      <c r="AP28" s="201" t="n">
        <v>144.841</v>
      </c>
      <c r="AQ28" s="201" t="n">
        <v>150.271</v>
      </c>
      <c r="AR28" s="201" t="n">
        <v>157.933</v>
      </c>
      <c r="AS28" s="201" t="n">
        <v>166.156</v>
      </c>
      <c r="AT28" s="201" t="n">
        <v>170.441</v>
      </c>
      <c r="AU28" s="201" t="n">
        <v>166.708</v>
      </c>
      <c r="AV28" s="201" t="n">
        <v>161.568</v>
      </c>
      <c r="AW28" s="201" t="n">
        <v>159.596285714286</v>
      </c>
      <c r="AX28" s="201" t="n">
        <v>162.143836011253</v>
      </c>
      <c r="AY28" s="202" t="n">
        <v>156.9761</v>
      </c>
      <c r="AZ28" s="202" t="n">
        <v>149.362</v>
      </c>
      <c r="BA28" s="202" t="n">
        <v>139.9475</v>
      </c>
      <c r="BB28" s="202" t="n">
        <v>139.5329</v>
      </c>
      <c r="BC28" s="202" t="n">
        <v>144.989</v>
      </c>
      <c r="BD28" s="202" t="n">
        <v>149.9133</v>
      </c>
      <c r="BE28" s="202" t="n">
        <v>157.0553</v>
      </c>
      <c r="BF28" s="202" t="n">
        <v>161.1834</v>
      </c>
      <c r="BG28" s="202" t="n">
        <v>159.0851</v>
      </c>
      <c r="BH28" s="202" t="n">
        <v>157.3217</v>
      </c>
      <c r="BI28" s="202" t="n">
        <v>158.9809</v>
      </c>
      <c r="BJ28" s="202" t="n">
        <v>159.6986</v>
      </c>
      <c r="BK28" s="202" t="n">
        <v>156.6343</v>
      </c>
      <c r="BL28" s="202" t="n">
        <v>149.3301</v>
      </c>
      <c r="BM28" s="202" t="n">
        <v>140.1565</v>
      </c>
      <c r="BN28" s="202" t="n">
        <v>139.6031</v>
      </c>
      <c r="BO28" s="202" t="n">
        <v>144.8888</v>
      </c>
      <c r="BP28" s="202" t="n">
        <v>149.8289</v>
      </c>
      <c r="BQ28" s="202" t="n">
        <v>157.0545</v>
      </c>
      <c r="BR28" s="202" t="n">
        <v>161.2921</v>
      </c>
      <c r="BS28" s="202" t="n">
        <v>159.2176</v>
      </c>
      <c r="BT28" s="202" t="n">
        <v>157.5275</v>
      </c>
      <c r="BU28" s="202" t="n">
        <v>159.0918</v>
      </c>
      <c r="BV28" s="202" t="n">
        <v>160.0838</v>
      </c>
    </row>
    <row r="29" s="281" customFormat="true" ht="11.1" hidden="false" customHeight="true" outlineLevel="0" collapsed="false">
      <c r="A29" s="264"/>
      <c r="B29" s="252"/>
      <c r="C29" s="253"/>
      <c r="D29" s="253"/>
      <c r="E29" s="253"/>
      <c r="F29" s="253"/>
      <c r="G29" s="253"/>
      <c r="H29" s="253"/>
      <c r="I29" s="253"/>
      <c r="J29" s="253"/>
      <c r="K29" s="253"/>
      <c r="L29" s="253"/>
      <c r="M29" s="253"/>
      <c r="N29" s="253"/>
      <c r="O29" s="253"/>
      <c r="P29" s="253"/>
      <c r="Q29" s="253"/>
      <c r="R29" s="253"/>
      <c r="S29" s="253"/>
      <c r="T29" s="253"/>
      <c r="U29" s="253"/>
      <c r="V29" s="253"/>
      <c r="W29" s="253"/>
      <c r="X29" s="253"/>
      <c r="Y29" s="253"/>
      <c r="Z29" s="253"/>
      <c r="AA29" s="253"/>
      <c r="AB29" s="253"/>
      <c r="AC29" s="253"/>
      <c r="AD29" s="253"/>
      <c r="AE29" s="253"/>
      <c r="AF29" s="253"/>
      <c r="AG29" s="253"/>
      <c r="AH29" s="253"/>
      <c r="AI29" s="253"/>
      <c r="AJ29" s="253"/>
      <c r="AK29" s="253"/>
      <c r="AL29" s="253"/>
      <c r="AM29" s="253"/>
      <c r="AN29" s="253"/>
      <c r="AO29" s="253"/>
      <c r="AP29" s="253"/>
      <c r="AQ29" s="253"/>
      <c r="AR29" s="253"/>
      <c r="AS29" s="253"/>
      <c r="AT29" s="253"/>
      <c r="AU29" s="253"/>
      <c r="AV29" s="253"/>
      <c r="AW29" s="253"/>
      <c r="AX29" s="253"/>
      <c r="AY29" s="253"/>
      <c r="AZ29" s="253"/>
      <c r="BA29" s="253"/>
      <c r="BB29" s="253"/>
      <c r="BC29" s="253"/>
      <c r="BD29" s="253"/>
      <c r="BE29" s="253"/>
      <c r="BF29" s="253"/>
      <c r="BG29" s="254"/>
      <c r="BH29" s="254"/>
      <c r="BI29" s="254"/>
      <c r="BJ29" s="254"/>
      <c r="BK29" s="254"/>
      <c r="BL29" s="254"/>
      <c r="BM29" s="254"/>
      <c r="BN29" s="254"/>
      <c r="BO29" s="254"/>
      <c r="BP29" s="254"/>
      <c r="BQ29" s="254"/>
      <c r="BR29" s="254"/>
      <c r="BS29" s="254"/>
      <c r="BT29" s="254"/>
      <c r="BU29" s="254"/>
      <c r="BV29" s="254"/>
    </row>
    <row r="30" s="281" customFormat="true" ht="12" hidden="false" customHeight="true" outlineLevel="0" collapsed="false">
      <c r="A30" s="264"/>
      <c r="B30" s="87" t="s">
        <v>100</v>
      </c>
      <c r="C30" s="87"/>
      <c r="D30" s="87"/>
      <c r="E30" s="87"/>
      <c r="F30" s="87"/>
      <c r="G30" s="87"/>
      <c r="H30" s="87"/>
      <c r="I30" s="87"/>
      <c r="J30" s="87"/>
      <c r="K30" s="87"/>
      <c r="L30" s="87"/>
      <c r="M30" s="87"/>
      <c r="N30" s="87"/>
      <c r="O30" s="87"/>
      <c r="P30" s="87"/>
      <c r="Q30" s="87"/>
    </row>
    <row r="31" s="281" customFormat="true" ht="12" hidden="false" customHeight="true" outlineLevel="0" collapsed="false">
      <c r="A31" s="264"/>
      <c r="B31" s="87" t="s">
        <v>101</v>
      </c>
      <c r="C31" s="87"/>
      <c r="D31" s="87"/>
      <c r="E31" s="87"/>
      <c r="F31" s="87"/>
      <c r="G31" s="87"/>
      <c r="H31" s="87"/>
      <c r="I31" s="87"/>
      <c r="J31" s="87"/>
      <c r="K31" s="87"/>
      <c r="L31" s="87"/>
      <c r="M31" s="87"/>
      <c r="N31" s="87"/>
      <c r="O31" s="87"/>
      <c r="P31" s="87"/>
      <c r="Q31" s="87"/>
    </row>
    <row r="32" s="283" customFormat="true" ht="12" hidden="false" customHeight="true" outlineLevel="0" collapsed="false">
      <c r="A32" s="282"/>
      <c r="B32" s="93" t="s">
        <v>109</v>
      </c>
      <c r="C32" s="93"/>
      <c r="D32" s="93"/>
      <c r="E32" s="93"/>
      <c r="F32" s="93"/>
      <c r="G32" s="93"/>
      <c r="H32" s="93"/>
      <c r="I32" s="93"/>
      <c r="J32" s="93"/>
      <c r="K32" s="93"/>
      <c r="L32" s="93"/>
      <c r="M32" s="93"/>
      <c r="N32" s="93"/>
      <c r="O32" s="93"/>
      <c r="P32" s="93"/>
      <c r="Q32" s="93"/>
    </row>
    <row r="33" s="283" customFormat="true" ht="12" hidden="false" customHeight="true" outlineLevel="0" collapsed="false">
      <c r="A33" s="282"/>
      <c r="B33" s="95" t="s">
        <v>647</v>
      </c>
      <c r="C33" s="95"/>
      <c r="D33" s="95"/>
      <c r="E33" s="95"/>
      <c r="F33" s="95"/>
      <c r="G33" s="95"/>
      <c r="H33" s="95"/>
      <c r="I33" s="95"/>
      <c r="J33" s="95"/>
      <c r="K33" s="95"/>
      <c r="L33" s="95"/>
      <c r="M33" s="95"/>
      <c r="N33" s="95"/>
      <c r="O33" s="95"/>
      <c r="P33" s="95"/>
      <c r="Q33" s="95"/>
    </row>
    <row r="34" s="283" customFormat="true" ht="12" hidden="false" customHeight="true" outlineLevel="0" collapsed="false">
      <c r="A34" s="282"/>
      <c r="B34" s="258" t="s">
        <v>648</v>
      </c>
      <c r="C34" s="258"/>
      <c r="D34" s="258"/>
      <c r="E34" s="258"/>
      <c r="F34" s="258"/>
      <c r="G34" s="258"/>
      <c r="H34" s="258"/>
      <c r="I34" s="258"/>
      <c r="J34" s="258"/>
      <c r="K34" s="258"/>
      <c r="L34" s="258"/>
      <c r="M34" s="258"/>
      <c r="N34" s="258"/>
      <c r="O34" s="258"/>
      <c r="P34" s="258"/>
      <c r="Q34" s="258"/>
    </row>
    <row r="35" s="283" customFormat="true" ht="12" hidden="false" customHeight="true" outlineLevel="0" collapsed="false">
      <c r="A35" s="282"/>
      <c r="B35" s="93" t="s">
        <v>176</v>
      </c>
      <c r="C35" s="93"/>
      <c r="D35" s="93"/>
      <c r="E35" s="93"/>
      <c r="F35" s="93"/>
      <c r="G35" s="93"/>
      <c r="H35" s="93"/>
      <c r="I35" s="93"/>
      <c r="J35" s="93"/>
      <c r="K35" s="93"/>
      <c r="L35" s="93"/>
      <c r="M35" s="93"/>
      <c r="N35" s="93"/>
      <c r="O35" s="93"/>
      <c r="P35" s="93"/>
      <c r="Q35" s="93"/>
    </row>
    <row r="36" s="283" customFormat="true" ht="12" hidden="false" customHeight="true" outlineLevel="0" collapsed="false">
      <c r="A36" s="282"/>
      <c r="B36" s="94" t="s">
        <v>618</v>
      </c>
      <c r="C36" s="94"/>
      <c r="D36" s="94"/>
      <c r="E36" s="94"/>
      <c r="F36" s="94"/>
      <c r="G36" s="94"/>
      <c r="H36" s="94"/>
      <c r="I36" s="94"/>
      <c r="J36" s="94"/>
      <c r="K36" s="94"/>
      <c r="L36" s="94"/>
      <c r="M36" s="94"/>
      <c r="N36" s="94"/>
      <c r="O36" s="94"/>
      <c r="P36" s="94"/>
      <c r="Q36" s="94"/>
    </row>
    <row r="37" s="283" customFormat="true" ht="12" hidden="false" customHeight="true" outlineLevel="0" collapsed="false">
      <c r="A37" s="282"/>
      <c r="B37" s="95" t="s">
        <v>113</v>
      </c>
      <c r="C37" s="95"/>
      <c r="D37" s="95"/>
      <c r="E37" s="95"/>
      <c r="F37" s="95"/>
      <c r="G37" s="95"/>
      <c r="H37" s="95"/>
      <c r="I37" s="95"/>
      <c r="J37" s="95"/>
      <c r="K37" s="95"/>
      <c r="L37" s="95"/>
      <c r="M37" s="95"/>
      <c r="N37" s="95"/>
      <c r="O37" s="95"/>
      <c r="P37" s="95"/>
      <c r="Q37" s="95"/>
    </row>
    <row r="38" s="284" customFormat="true" ht="12" hidden="false" customHeight="true" outlineLevel="0" collapsed="false">
      <c r="A38" s="139"/>
      <c r="B38" s="140" t="s">
        <v>179</v>
      </c>
      <c r="C38" s="140"/>
      <c r="D38" s="140"/>
      <c r="E38" s="140"/>
      <c r="F38" s="140"/>
      <c r="G38" s="140"/>
      <c r="H38" s="140"/>
      <c r="I38" s="140"/>
      <c r="J38" s="140"/>
      <c r="K38" s="140"/>
      <c r="L38" s="140"/>
      <c r="M38" s="140"/>
      <c r="N38" s="140"/>
      <c r="O38" s="140"/>
      <c r="P38" s="140"/>
      <c r="Q38" s="140"/>
    </row>
    <row r="39" customFormat="false" ht="11.25" hidden="false" customHeight="false" outlineLevel="0" collapsed="false">
      <c r="BG39" s="285"/>
      <c r="BH39" s="285"/>
      <c r="BI39" s="285"/>
      <c r="BJ39" s="285"/>
      <c r="BK39" s="285"/>
      <c r="BL39" s="285"/>
      <c r="BM39" s="285"/>
      <c r="BN39" s="285"/>
      <c r="BO39" s="285"/>
      <c r="BP39" s="285"/>
      <c r="BQ39" s="285"/>
      <c r="BR39" s="285"/>
      <c r="BS39" s="285"/>
      <c r="BT39" s="285"/>
      <c r="BU39" s="285"/>
      <c r="BV39" s="285"/>
    </row>
    <row r="40" customFormat="false" ht="11.25" hidden="false" customHeight="false" outlineLevel="0" collapsed="false">
      <c r="BG40" s="285"/>
      <c r="BH40" s="285"/>
      <c r="BI40" s="285"/>
      <c r="BJ40" s="285"/>
      <c r="BK40" s="285"/>
      <c r="BL40" s="285"/>
      <c r="BM40" s="285"/>
      <c r="BN40" s="285"/>
      <c r="BO40" s="285"/>
      <c r="BP40" s="285"/>
      <c r="BQ40" s="285"/>
      <c r="BR40" s="285"/>
      <c r="BS40" s="285"/>
      <c r="BT40" s="285"/>
      <c r="BU40" s="285"/>
      <c r="BV40" s="285"/>
    </row>
    <row r="41" customFormat="false" ht="11.25" hidden="false" customHeight="false" outlineLevel="0" collapsed="false">
      <c r="BG41" s="285"/>
      <c r="BH41" s="285"/>
      <c r="BI41" s="285"/>
      <c r="BJ41" s="285"/>
      <c r="BK41" s="285"/>
      <c r="BL41" s="285"/>
      <c r="BM41" s="285"/>
      <c r="BN41" s="285"/>
      <c r="BO41" s="285"/>
      <c r="BP41" s="285"/>
      <c r="BQ41" s="285"/>
      <c r="BR41" s="285"/>
      <c r="BS41" s="285"/>
      <c r="BT41" s="285"/>
      <c r="BU41" s="285"/>
      <c r="BV41" s="285"/>
    </row>
    <row r="42" customFormat="false" ht="11.25" hidden="false" customHeight="false" outlineLevel="0" collapsed="false">
      <c r="BG42" s="285"/>
      <c r="BH42" s="285"/>
      <c r="BI42" s="285"/>
      <c r="BJ42" s="285"/>
      <c r="BK42" s="285"/>
      <c r="BL42" s="285"/>
      <c r="BM42" s="285"/>
      <c r="BN42" s="285"/>
      <c r="BO42" s="285"/>
      <c r="BP42" s="285"/>
      <c r="BQ42" s="285"/>
      <c r="BR42" s="285"/>
      <c r="BS42" s="285"/>
      <c r="BT42" s="285"/>
      <c r="BU42" s="285"/>
      <c r="BV42" s="285"/>
    </row>
    <row r="43" customFormat="false" ht="11.25" hidden="false" customHeight="false" outlineLevel="0" collapsed="false">
      <c r="BG43" s="285"/>
      <c r="BH43" s="285"/>
      <c r="BI43" s="285"/>
      <c r="BJ43" s="285"/>
      <c r="BK43" s="285"/>
      <c r="BL43" s="285"/>
      <c r="BM43" s="285"/>
      <c r="BN43" s="285"/>
      <c r="BO43" s="285"/>
      <c r="BP43" s="285"/>
      <c r="BQ43" s="285"/>
      <c r="BR43" s="285"/>
      <c r="BS43" s="285"/>
      <c r="BT43" s="285"/>
      <c r="BU43" s="285"/>
      <c r="BV43" s="285"/>
    </row>
    <row r="44" customFormat="false" ht="11.25" hidden="false" customHeight="false" outlineLevel="0" collapsed="false">
      <c r="BG44" s="285"/>
      <c r="BH44" s="285"/>
      <c r="BI44" s="285"/>
      <c r="BJ44" s="285"/>
      <c r="BK44" s="285"/>
      <c r="BL44" s="285"/>
      <c r="BM44" s="285"/>
      <c r="BN44" s="285"/>
      <c r="BO44" s="285"/>
      <c r="BP44" s="285"/>
      <c r="BQ44" s="285"/>
      <c r="BR44" s="285"/>
      <c r="BS44" s="285"/>
      <c r="BT44" s="285"/>
      <c r="BU44" s="285"/>
      <c r="BV44" s="285"/>
    </row>
    <row r="45" customFormat="false" ht="11.25" hidden="false" customHeight="false" outlineLevel="0" collapsed="false">
      <c r="BG45" s="285"/>
      <c r="BH45" s="285"/>
      <c r="BI45" s="285"/>
      <c r="BJ45" s="285"/>
      <c r="BK45" s="285"/>
      <c r="BL45" s="285"/>
      <c r="BM45" s="285"/>
      <c r="BN45" s="285"/>
      <c r="BO45" s="285"/>
      <c r="BP45" s="285"/>
      <c r="BQ45" s="285"/>
      <c r="BR45" s="285"/>
      <c r="BS45" s="285"/>
      <c r="BT45" s="285"/>
      <c r="BU45" s="285"/>
      <c r="BV45" s="285"/>
    </row>
    <row r="46" customFormat="false" ht="11.25" hidden="false" customHeight="false" outlineLevel="0" collapsed="false">
      <c r="BG46" s="285"/>
      <c r="BH46" s="285"/>
      <c r="BI46" s="285"/>
      <c r="BJ46" s="285"/>
      <c r="BK46" s="285"/>
      <c r="BL46" s="285"/>
      <c r="BM46" s="285"/>
      <c r="BN46" s="285"/>
      <c r="BO46" s="285"/>
      <c r="BP46" s="285"/>
      <c r="BQ46" s="285"/>
      <c r="BR46" s="285"/>
      <c r="BS46" s="285"/>
      <c r="BT46" s="285"/>
      <c r="BU46" s="285"/>
      <c r="BV46" s="285"/>
    </row>
    <row r="47" customFormat="false" ht="11.25" hidden="false" customHeight="false" outlineLevel="0" collapsed="false">
      <c r="BG47" s="285"/>
      <c r="BH47" s="285"/>
      <c r="BI47" s="285"/>
      <c r="BJ47" s="285"/>
      <c r="BK47" s="285"/>
      <c r="BL47" s="285"/>
      <c r="BM47" s="285"/>
      <c r="BN47" s="285"/>
      <c r="BO47" s="285"/>
      <c r="BP47" s="285"/>
      <c r="BQ47" s="285"/>
      <c r="BR47" s="285"/>
      <c r="BS47" s="285"/>
      <c r="BT47" s="285"/>
      <c r="BU47" s="285"/>
      <c r="BV47" s="285"/>
    </row>
    <row r="48" customFormat="false" ht="11.25" hidden="false" customHeight="false" outlineLevel="0" collapsed="false">
      <c r="BG48" s="285"/>
      <c r="BH48" s="285"/>
      <c r="BI48" s="285"/>
      <c r="BJ48" s="285"/>
      <c r="BK48" s="285"/>
      <c r="BL48" s="285"/>
      <c r="BM48" s="285"/>
      <c r="BN48" s="285"/>
      <c r="BO48" s="285"/>
      <c r="BP48" s="285"/>
      <c r="BQ48" s="285"/>
      <c r="BR48" s="285"/>
      <c r="BS48" s="285"/>
      <c r="BT48" s="285"/>
      <c r="BU48" s="285"/>
      <c r="BV48" s="285"/>
    </row>
    <row r="49" customFormat="false" ht="11.25" hidden="false" customHeight="false" outlineLevel="0" collapsed="false">
      <c r="BG49" s="285"/>
      <c r="BH49" s="285"/>
      <c r="BI49" s="285"/>
      <c r="BJ49" s="285"/>
      <c r="BK49" s="285"/>
      <c r="BL49" s="285"/>
      <c r="BM49" s="285"/>
      <c r="BN49" s="285"/>
      <c r="BO49" s="285"/>
      <c r="BP49" s="285"/>
      <c r="BQ49" s="285"/>
      <c r="BR49" s="285"/>
      <c r="BS49" s="285"/>
      <c r="BT49" s="285"/>
      <c r="BU49" s="285"/>
      <c r="BV49" s="285"/>
    </row>
    <row r="50" customFormat="false" ht="11.25" hidden="false" customHeight="false" outlineLevel="0" collapsed="false">
      <c r="BG50" s="285"/>
      <c r="BH50" s="285"/>
      <c r="BI50" s="285"/>
      <c r="BJ50" s="285"/>
      <c r="BK50" s="285"/>
      <c r="BL50" s="285"/>
      <c r="BM50" s="285"/>
      <c r="BN50" s="285"/>
      <c r="BO50" s="285"/>
      <c r="BP50" s="285"/>
      <c r="BQ50" s="285"/>
      <c r="BR50" s="285"/>
      <c r="BS50" s="285"/>
      <c r="BT50" s="285"/>
      <c r="BU50" s="285"/>
      <c r="BV50" s="285"/>
    </row>
    <row r="51" customFormat="false" ht="11.25" hidden="false" customHeight="false" outlineLevel="0" collapsed="false">
      <c r="BG51" s="285"/>
      <c r="BH51" s="285"/>
      <c r="BI51" s="285"/>
      <c r="BJ51" s="285"/>
      <c r="BK51" s="285"/>
      <c r="BL51" s="285"/>
      <c r="BM51" s="285"/>
      <c r="BN51" s="285"/>
      <c r="BO51" s="285"/>
      <c r="BP51" s="285"/>
      <c r="BQ51" s="285"/>
      <c r="BR51" s="285"/>
      <c r="BS51" s="285"/>
      <c r="BT51" s="285"/>
      <c r="BU51" s="285"/>
      <c r="BV51" s="285"/>
    </row>
    <row r="52" customFormat="false" ht="11.25" hidden="false" customHeight="false" outlineLevel="0" collapsed="false">
      <c r="BG52" s="285"/>
      <c r="BH52" s="285"/>
      <c r="BI52" s="285"/>
      <c r="BJ52" s="285"/>
      <c r="BK52" s="285"/>
      <c r="BL52" s="285"/>
      <c r="BM52" s="285"/>
      <c r="BN52" s="285"/>
      <c r="BO52" s="285"/>
      <c r="BP52" s="285"/>
      <c r="BQ52" s="285"/>
      <c r="BR52" s="285"/>
      <c r="BS52" s="285"/>
      <c r="BT52" s="285"/>
      <c r="BU52" s="285"/>
      <c r="BV52" s="285"/>
    </row>
    <row r="53" customFormat="false" ht="11.25" hidden="false" customHeight="false" outlineLevel="0" collapsed="false">
      <c r="C53" s="286"/>
      <c r="D53" s="286"/>
      <c r="E53" s="286"/>
      <c r="F53" s="286"/>
      <c r="G53" s="286"/>
      <c r="H53" s="286"/>
      <c r="I53" s="286"/>
      <c r="J53" s="286"/>
      <c r="K53" s="286"/>
      <c r="L53" s="286"/>
      <c r="M53" s="286"/>
      <c r="N53" s="286"/>
      <c r="O53" s="286"/>
      <c r="P53" s="286"/>
      <c r="Q53" s="286"/>
      <c r="R53" s="286"/>
      <c r="S53" s="286"/>
      <c r="T53" s="286"/>
      <c r="U53" s="286"/>
      <c r="V53" s="286"/>
      <c r="W53" s="286"/>
      <c r="X53" s="286"/>
      <c r="Y53" s="286"/>
      <c r="Z53" s="286"/>
      <c r="AA53" s="286"/>
      <c r="AB53" s="286"/>
      <c r="AC53" s="286"/>
      <c r="AD53" s="286"/>
      <c r="AE53" s="286"/>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7"/>
      <c r="BH53" s="287"/>
      <c r="BI53" s="287"/>
      <c r="BJ53" s="287"/>
      <c r="BK53" s="287"/>
      <c r="BL53" s="287"/>
      <c r="BM53" s="287"/>
      <c r="BN53" s="287"/>
      <c r="BO53" s="287"/>
      <c r="BP53" s="287"/>
      <c r="BQ53" s="287"/>
      <c r="BR53" s="287"/>
      <c r="BS53" s="287"/>
      <c r="BT53" s="287"/>
      <c r="BU53" s="287"/>
      <c r="BV53" s="287"/>
    </row>
    <row r="54" customFormat="false" ht="11.25" hidden="false" customHeight="false" outlineLevel="0" collapsed="false">
      <c r="BG54" s="285"/>
      <c r="BH54" s="285"/>
      <c r="BI54" s="285"/>
      <c r="BJ54" s="285"/>
      <c r="BK54" s="285"/>
      <c r="BL54" s="285"/>
      <c r="BM54" s="285"/>
      <c r="BN54" s="285"/>
      <c r="BO54" s="285"/>
      <c r="BP54" s="285"/>
      <c r="BQ54" s="285"/>
      <c r="BR54" s="285"/>
      <c r="BS54" s="285"/>
      <c r="BT54" s="285"/>
      <c r="BU54" s="285"/>
      <c r="BV54" s="285"/>
    </row>
    <row r="55" customFormat="false" ht="11.25" hidden="false" customHeight="false" outlineLevel="0" collapsed="false">
      <c r="BG55" s="285"/>
      <c r="BH55" s="285"/>
      <c r="BI55" s="285"/>
      <c r="BJ55" s="285"/>
      <c r="BK55" s="285"/>
      <c r="BL55" s="285"/>
      <c r="BM55" s="285"/>
      <c r="BN55" s="285"/>
      <c r="BO55" s="285"/>
      <c r="BP55" s="285"/>
      <c r="BQ55" s="285"/>
      <c r="BR55" s="285"/>
      <c r="BS55" s="285"/>
      <c r="BT55" s="285"/>
      <c r="BU55" s="285"/>
      <c r="BV55" s="285"/>
    </row>
    <row r="56" customFormat="false" ht="11.25" hidden="false" customHeight="false" outlineLevel="0" collapsed="false">
      <c r="BG56" s="285"/>
      <c r="BH56" s="285"/>
      <c r="BI56" s="285"/>
      <c r="BJ56" s="285"/>
      <c r="BK56" s="285"/>
      <c r="BL56" s="285"/>
      <c r="BM56" s="285"/>
      <c r="BN56" s="285"/>
      <c r="BO56" s="285"/>
      <c r="BP56" s="285"/>
      <c r="BQ56" s="285"/>
      <c r="BR56" s="285"/>
      <c r="BS56" s="285"/>
      <c r="BT56" s="285"/>
      <c r="BU56" s="285"/>
      <c r="BV56" s="285"/>
    </row>
    <row r="57" customFormat="false" ht="11.25" hidden="false" customHeight="false" outlineLevel="0" collapsed="false">
      <c r="BG57" s="285"/>
      <c r="BH57" s="285"/>
      <c r="BI57" s="285"/>
      <c r="BJ57" s="285"/>
      <c r="BK57" s="285"/>
      <c r="BL57" s="285"/>
      <c r="BM57" s="285"/>
      <c r="BN57" s="285"/>
      <c r="BO57" s="285"/>
      <c r="BP57" s="285"/>
      <c r="BQ57" s="285"/>
      <c r="BR57" s="285"/>
      <c r="BS57" s="285"/>
      <c r="BT57" s="285"/>
      <c r="BU57" s="285"/>
      <c r="BV57" s="285"/>
    </row>
    <row r="58" customFormat="false" ht="11.25" hidden="false" customHeight="false" outlineLevel="0" collapsed="false">
      <c r="BG58" s="285"/>
      <c r="BH58" s="285"/>
      <c r="BI58" s="285"/>
      <c r="BJ58" s="285"/>
      <c r="BK58" s="285"/>
      <c r="BL58" s="285"/>
      <c r="BM58" s="285"/>
      <c r="BN58" s="285"/>
      <c r="BO58" s="285"/>
      <c r="BP58" s="285"/>
      <c r="BQ58" s="285"/>
      <c r="BR58" s="285"/>
      <c r="BS58" s="285"/>
      <c r="BT58" s="285"/>
      <c r="BU58" s="285"/>
      <c r="BV58" s="285"/>
    </row>
    <row r="59" customFormat="false" ht="11.25" hidden="false" customHeight="false" outlineLevel="0" collapsed="false">
      <c r="BG59" s="285"/>
      <c r="BH59" s="285"/>
      <c r="BI59" s="285"/>
      <c r="BJ59" s="285"/>
      <c r="BK59" s="285"/>
      <c r="BL59" s="285"/>
      <c r="BM59" s="285"/>
      <c r="BN59" s="285"/>
      <c r="BO59" s="285"/>
      <c r="BP59" s="285"/>
      <c r="BQ59" s="285"/>
      <c r="BR59" s="285"/>
      <c r="BS59" s="285"/>
      <c r="BT59" s="285"/>
      <c r="BU59" s="285"/>
      <c r="BV59" s="285"/>
    </row>
    <row r="60" customFormat="false" ht="11.25" hidden="false" customHeight="false" outlineLevel="0" collapsed="false">
      <c r="BG60" s="285"/>
      <c r="BH60" s="285"/>
      <c r="BI60" s="285"/>
      <c r="BJ60" s="285"/>
      <c r="BK60" s="285"/>
      <c r="BL60" s="285"/>
      <c r="BM60" s="285"/>
      <c r="BN60" s="285"/>
      <c r="BO60" s="285"/>
      <c r="BP60" s="285"/>
      <c r="BQ60" s="285"/>
      <c r="BR60" s="285"/>
      <c r="BS60" s="285"/>
      <c r="BT60" s="285"/>
      <c r="BU60" s="285"/>
      <c r="BV60" s="285"/>
    </row>
    <row r="61" customFormat="false" ht="11.25" hidden="false" customHeight="false" outlineLevel="0" collapsed="false">
      <c r="BG61" s="285"/>
      <c r="BH61" s="285"/>
      <c r="BI61" s="285"/>
      <c r="BJ61" s="285"/>
      <c r="BK61" s="285"/>
      <c r="BL61" s="285"/>
      <c r="BM61" s="285"/>
      <c r="BN61" s="285"/>
      <c r="BO61" s="285"/>
      <c r="BP61" s="285"/>
      <c r="BQ61" s="285"/>
      <c r="BR61" s="285"/>
      <c r="BS61" s="285"/>
      <c r="BT61" s="285"/>
      <c r="BU61" s="285"/>
      <c r="BV61" s="285"/>
    </row>
    <row r="62" customFormat="false" ht="11.25" hidden="false" customHeight="false" outlineLevel="0" collapsed="false">
      <c r="BG62" s="285"/>
      <c r="BH62" s="285"/>
      <c r="BI62" s="285"/>
      <c r="BJ62" s="285"/>
      <c r="BK62" s="285"/>
      <c r="BL62" s="285"/>
      <c r="BM62" s="285"/>
      <c r="BN62" s="285"/>
      <c r="BO62" s="285"/>
      <c r="BP62" s="285"/>
      <c r="BQ62" s="285"/>
      <c r="BR62" s="285"/>
      <c r="BS62" s="285"/>
      <c r="BT62" s="285"/>
      <c r="BU62" s="285"/>
      <c r="BV62" s="285"/>
    </row>
    <row r="63" customFormat="false" ht="11.25" hidden="false" customHeight="false" outlineLevel="0" collapsed="false">
      <c r="BG63" s="285"/>
      <c r="BH63" s="285"/>
      <c r="BI63" s="285"/>
      <c r="BJ63" s="285"/>
      <c r="BK63" s="285"/>
      <c r="BL63" s="285"/>
      <c r="BM63" s="285"/>
      <c r="BN63" s="285"/>
      <c r="BO63" s="285"/>
      <c r="BP63" s="285"/>
      <c r="BQ63" s="285"/>
      <c r="BR63" s="285"/>
      <c r="BS63" s="285"/>
      <c r="BT63" s="285"/>
      <c r="BU63" s="285"/>
      <c r="BV63" s="285"/>
    </row>
    <row r="64" customFormat="false" ht="11.25" hidden="false" customHeight="false" outlineLevel="0" collapsed="false">
      <c r="BG64" s="285"/>
      <c r="BH64" s="285"/>
      <c r="BI64" s="285"/>
      <c r="BJ64" s="285"/>
      <c r="BK64" s="285"/>
      <c r="BL64" s="285"/>
      <c r="BM64" s="285"/>
      <c r="BN64" s="285"/>
      <c r="BO64" s="285"/>
      <c r="BP64" s="285"/>
      <c r="BQ64" s="285"/>
      <c r="BR64" s="285"/>
      <c r="BS64" s="285"/>
      <c r="BT64" s="285"/>
      <c r="BU64" s="285"/>
      <c r="BV64" s="285"/>
    </row>
    <row r="65" customFormat="false" ht="11.25" hidden="false" customHeight="false" outlineLevel="0" collapsed="false">
      <c r="BG65" s="285"/>
      <c r="BH65" s="285"/>
      <c r="BI65" s="285"/>
      <c r="BJ65" s="285"/>
      <c r="BK65" s="285"/>
      <c r="BL65" s="285"/>
      <c r="BM65" s="285"/>
      <c r="BN65" s="285"/>
      <c r="BO65" s="285"/>
      <c r="BP65" s="285"/>
      <c r="BQ65" s="285"/>
      <c r="BR65" s="285"/>
      <c r="BS65" s="285"/>
      <c r="BT65" s="285"/>
      <c r="BU65" s="285"/>
      <c r="BV65" s="285"/>
    </row>
    <row r="66" customFormat="false" ht="11.25" hidden="false" customHeight="false" outlineLevel="0" collapsed="false">
      <c r="BG66" s="285"/>
      <c r="BH66" s="285"/>
      <c r="BI66" s="285"/>
      <c r="BJ66" s="285"/>
      <c r="BK66" s="285"/>
      <c r="BL66" s="285"/>
      <c r="BM66" s="285"/>
      <c r="BN66" s="285"/>
      <c r="BO66" s="285"/>
      <c r="BP66" s="285"/>
      <c r="BQ66" s="285"/>
      <c r="BR66" s="285"/>
      <c r="BS66" s="285"/>
      <c r="BT66" s="285"/>
      <c r="BU66" s="285"/>
      <c r="BV66" s="285"/>
    </row>
    <row r="67" customFormat="false" ht="11.25" hidden="false" customHeight="false" outlineLevel="0" collapsed="false">
      <c r="BG67" s="285"/>
      <c r="BH67" s="285"/>
      <c r="BI67" s="285"/>
      <c r="BJ67" s="285"/>
      <c r="BK67" s="285"/>
      <c r="BL67" s="285"/>
      <c r="BM67" s="285"/>
      <c r="BN67" s="285"/>
      <c r="BO67" s="285"/>
      <c r="BP67" s="285"/>
      <c r="BQ67" s="285"/>
      <c r="BR67" s="285"/>
      <c r="BS67" s="285"/>
      <c r="BT67" s="285"/>
      <c r="BU67" s="285"/>
      <c r="BV67" s="285"/>
    </row>
    <row r="68" customFormat="false" ht="11.25" hidden="false" customHeight="false" outlineLevel="0" collapsed="false">
      <c r="BG68" s="285"/>
      <c r="BH68" s="285"/>
      <c r="BI68" s="285"/>
      <c r="BJ68" s="285"/>
      <c r="BK68" s="285"/>
      <c r="BL68" s="285"/>
      <c r="BM68" s="285"/>
      <c r="BN68" s="285"/>
      <c r="BO68" s="285"/>
      <c r="BP68" s="285"/>
      <c r="BQ68" s="285"/>
      <c r="BR68" s="285"/>
      <c r="BS68" s="285"/>
      <c r="BT68" s="285"/>
      <c r="BU68" s="285"/>
      <c r="BV68" s="285"/>
    </row>
    <row r="69" customFormat="false" ht="11.25" hidden="false" customHeight="false" outlineLevel="0" collapsed="false">
      <c r="BG69" s="285"/>
      <c r="BH69" s="285"/>
      <c r="BI69" s="285"/>
      <c r="BJ69" s="285"/>
      <c r="BK69" s="285"/>
      <c r="BL69" s="285"/>
      <c r="BM69" s="285"/>
      <c r="BN69" s="285"/>
      <c r="BO69" s="285"/>
      <c r="BP69" s="285"/>
      <c r="BQ69" s="285"/>
      <c r="BR69" s="285"/>
      <c r="BS69" s="285"/>
      <c r="BT69" s="285"/>
      <c r="BU69" s="285"/>
      <c r="BV69" s="285"/>
    </row>
    <row r="70" customFormat="false" ht="11.25" hidden="false" customHeight="false" outlineLevel="0" collapsed="false">
      <c r="BG70" s="285"/>
      <c r="BH70" s="285"/>
      <c r="BI70" s="285"/>
      <c r="BJ70" s="285"/>
      <c r="BK70" s="285"/>
      <c r="BL70" s="285"/>
      <c r="BM70" s="285"/>
      <c r="BN70" s="285"/>
      <c r="BO70" s="285"/>
      <c r="BP70" s="285"/>
      <c r="BQ70" s="285"/>
      <c r="BR70" s="285"/>
      <c r="BS70" s="285"/>
      <c r="BT70" s="285"/>
      <c r="BU70" s="285"/>
      <c r="BV70" s="285"/>
    </row>
    <row r="71" customFormat="false" ht="11.25" hidden="false" customHeight="false" outlineLevel="0" collapsed="false">
      <c r="BG71" s="285"/>
      <c r="BH71" s="285"/>
      <c r="BI71" s="285"/>
      <c r="BJ71" s="285"/>
      <c r="BK71" s="285"/>
      <c r="BL71" s="285"/>
      <c r="BM71" s="285"/>
      <c r="BN71" s="285"/>
      <c r="BO71" s="285"/>
      <c r="BP71" s="285"/>
      <c r="BQ71" s="285"/>
      <c r="BR71" s="285"/>
      <c r="BS71" s="285"/>
      <c r="BT71" s="285"/>
      <c r="BU71" s="285"/>
      <c r="BV71" s="285"/>
    </row>
    <row r="72" customFormat="false" ht="11.25" hidden="false" customHeight="false" outlineLevel="0" collapsed="false">
      <c r="BG72" s="285"/>
      <c r="BH72" s="285"/>
      <c r="BI72" s="285"/>
      <c r="BJ72" s="285"/>
      <c r="BK72" s="285"/>
      <c r="BL72" s="285"/>
      <c r="BM72" s="285"/>
      <c r="BN72" s="285"/>
      <c r="BO72" s="285"/>
      <c r="BP72" s="285"/>
      <c r="BQ72" s="285"/>
      <c r="BR72" s="285"/>
      <c r="BS72" s="285"/>
      <c r="BT72" s="285"/>
      <c r="BU72" s="285"/>
      <c r="BV72" s="285"/>
    </row>
    <row r="73" customFormat="false" ht="11.25" hidden="false" customHeight="false" outlineLevel="0" collapsed="false">
      <c r="BG73" s="285"/>
      <c r="BH73" s="285"/>
      <c r="BI73" s="285"/>
      <c r="BJ73" s="285"/>
      <c r="BK73" s="285"/>
      <c r="BL73" s="285"/>
      <c r="BM73" s="285"/>
      <c r="BN73" s="285"/>
      <c r="BO73" s="285"/>
      <c r="BP73" s="285"/>
      <c r="BQ73" s="285"/>
      <c r="BR73" s="285"/>
      <c r="BS73" s="285"/>
      <c r="BT73" s="285"/>
      <c r="BU73" s="285"/>
      <c r="BV73" s="285"/>
    </row>
    <row r="74" customFormat="false" ht="11.25" hidden="false" customHeight="false" outlineLevel="0" collapsed="false">
      <c r="BG74" s="285"/>
      <c r="BH74" s="285"/>
      <c r="BI74" s="285"/>
      <c r="BJ74" s="285"/>
      <c r="BK74" s="285"/>
      <c r="BL74" s="285"/>
      <c r="BM74" s="285"/>
      <c r="BN74" s="285"/>
      <c r="BO74" s="285"/>
      <c r="BP74" s="285"/>
      <c r="BQ74" s="285"/>
      <c r="BR74" s="285"/>
      <c r="BS74" s="285"/>
      <c r="BT74" s="285"/>
      <c r="BU74" s="285"/>
      <c r="BV74" s="285"/>
    </row>
    <row r="75" customFormat="false" ht="11.25" hidden="false" customHeight="false" outlineLevel="0" collapsed="false">
      <c r="BG75" s="285"/>
      <c r="BH75" s="285"/>
      <c r="BI75" s="285"/>
      <c r="BJ75" s="285"/>
      <c r="BK75" s="285"/>
      <c r="BL75" s="285"/>
      <c r="BM75" s="285"/>
      <c r="BN75" s="285"/>
      <c r="BO75" s="285"/>
      <c r="BP75" s="285"/>
      <c r="BQ75" s="285"/>
      <c r="BR75" s="285"/>
      <c r="BS75" s="285"/>
      <c r="BT75" s="285"/>
      <c r="BU75" s="285"/>
      <c r="BV75" s="285"/>
    </row>
    <row r="76" customFormat="false" ht="11.25" hidden="false" customHeight="false" outlineLevel="0" collapsed="false">
      <c r="BG76" s="285"/>
      <c r="BH76" s="285"/>
      <c r="BI76" s="285"/>
      <c r="BJ76" s="285"/>
      <c r="BK76" s="285"/>
      <c r="BL76" s="285"/>
      <c r="BM76" s="285"/>
      <c r="BN76" s="285"/>
      <c r="BO76" s="285"/>
      <c r="BP76" s="285"/>
      <c r="BQ76" s="285"/>
      <c r="BR76" s="285"/>
      <c r="BS76" s="285"/>
      <c r="BT76" s="285"/>
      <c r="BU76" s="285"/>
      <c r="BV76" s="285"/>
    </row>
    <row r="77" customFormat="false" ht="11.25" hidden="false" customHeight="false" outlineLevel="0" collapsed="false">
      <c r="BG77" s="285"/>
      <c r="BH77" s="285"/>
      <c r="BI77" s="285"/>
      <c r="BJ77" s="285"/>
      <c r="BK77" s="285"/>
      <c r="BL77" s="285"/>
      <c r="BM77" s="285"/>
      <c r="BN77" s="285"/>
      <c r="BO77" s="285"/>
      <c r="BP77" s="285"/>
      <c r="BQ77" s="285"/>
      <c r="BR77" s="285"/>
      <c r="BS77" s="285"/>
      <c r="BT77" s="285"/>
      <c r="BU77" s="285"/>
      <c r="BV77" s="285"/>
    </row>
    <row r="78" customFormat="false" ht="11.25" hidden="false" customHeight="false" outlineLevel="0" collapsed="false">
      <c r="BG78" s="285"/>
      <c r="BH78" s="285"/>
      <c r="BI78" s="285"/>
      <c r="BJ78" s="285"/>
      <c r="BK78" s="285"/>
      <c r="BL78" s="285"/>
      <c r="BM78" s="285"/>
      <c r="BN78" s="285"/>
      <c r="BO78" s="285"/>
      <c r="BP78" s="285"/>
      <c r="BQ78" s="285"/>
      <c r="BR78" s="285"/>
      <c r="BS78" s="285"/>
      <c r="BT78" s="285"/>
      <c r="BU78" s="285"/>
      <c r="BV78" s="285"/>
    </row>
    <row r="79" customFormat="false" ht="11.25" hidden="false" customHeight="false" outlineLevel="0" collapsed="false">
      <c r="BG79" s="285"/>
      <c r="BH79" s="285"/>
      <c r="BI79" s="285"/>
      <c r="BJ79" s="285"/>
      <c r="BK79" s="285"/>
      <c r="BL79" s="285"/>
      <c r="BM79" s="285"/>
      <c r="BN79" s="285"/>
      <c r="BO79" s="285"/>
      <c r="BP79" s="285"/>
      <c r="BQ79" s="285"/>
      <c r="BR79" s="285"/>
      <c r="BS79" s="285"/>
      <c r="BT79" s="285"/>
      <c r="BU79" s="285"/>
      <c r="BV79" s="285"/>
    </row>
    <row r="80" customFormat="false" ht="11.25" hidden="false" customHeight="false" outlineLevel="0" collapsed="false">
      <c r="BG80" s="285"/>
      <c r="BH80" s="285"/>
      <c r="BI80" s="285"/>
      <c r="BJ80" s="285"/>
      <c r="BK80" s="285"/>
      <c r="BL80" s="285"/>
      <c r="BM80" s="285"/>
      <c r="BN80" s="285"/>
      <c r="BO80" s="285"/>
      <c r="BP80" s="285"/>
      <c r="BQ80" s="285"/>
      <c r="BR80" s="285"/>
      <c r="BS80" s="285"/>
      <c r="BT80" s="285"/>
      <c r="BU80" s="285"/>
      <c r="BV80" s="285"/>
    </row>
    <row r="81" customFormat="false" ht="11.25" hidden="false" customHeight="false" outlineLevel="0" collapsed="false">
      <c r="BG81" s="285"/>
      <c r="BH81" s="285"/>
      <c r="BI81" s="285"/>
      <c r="BJ81" s="285"/>
      <c r="BK81" s="285"/>
      <c r="BL81" s="285"/>
      <c r="BM81" s="285"/>
      <c r="BN81" s="285"/>
      <c r="BO81" s="285"/>
      <c r="BP81" s="285"/>
      <c r="BQ81" s="285"/>
      <c r="BR81" s="285"/>
      <c r="BS81" s="285"/>
      <c r="BT81" s="285"/>
      <c r="BU81" s="285"/>
      <c r="BV81" s="285"/>
    </row>
    <row r="82" customFormat="false" ht="11.25" hidden="false" customHeight="false" outlineLevel="0" collapsed="false">
      <c r="BG82" s="285"/>
      <c r="BH82" s="285"/>
      <c r="BI82" s="285"/>
      <c r="BJ82" s="285"/>
      <c r="BK82" s="285"/>
      <c r="BL82" s="285"/>
      <c r="BM82" s="285"/>
      <c r="BN82" s="285"/>
      <c r="BO82" s="285"/>
      <c r="BP82" s="285"/>
      <c r="BQ82" s="285"/>
      <c r="BR82" s="285"/>
      <c r="BS82" s="285"/>
      <c r="BT82" s="285"/>
      <c r="BU82" s="285"/>
      <c r="BV82" s="285"/>
    </row>
    <row r="83" customFormat="false" ht="11.25" hidden="false" customHeight="false" outlineLevel="0" collapsed="false">
      <c r="BG83" s="285"/>
      <c r="BH83" s="285"/>
      <c r="BI83" s="285"/>
      <c r="BJ83" s="285"/>
      <c r="BK83" s="285"/>
      <c r="BL83" s="285"/>
      <c r="BM83" s="285"/>
      <c r="BN83" s="285"/>
      <c r="BO83" s="285"/>
      <c r="BP83" s="285"/>
      <c r="BQ83" s="285"/>
      <c r="BR83" s="285"/>
      <c r="BS83" s="285"/>
      <c r="BT83" s="285"/>
      <c r="BU83" s="285"/>
      <c r="BV83" s="285"/>
    </row>
    <row r="84" customFormat="false" ht="11.25" hidden="false" customHeight="false" outlineLevel="0" collapsed="false">
      <c r="BG84" s="285"/>
      <c r="BH84" s="285"/>
      <c r="BI84" s="285"/>
      <c r="BJ84" s="285"/>
      <c r="BK84" s="285"/>
      <c r="BL84" s="285"/>
      <c r="BM84" s="285"/>
      <c r="BN84" s="285"/>
      <c r="BO84" s="285"/>
      <c r="BP84" s="285"/>
      <c r="BQ84" s="285"/>
      <c r="BR84" s="285"/>
      <c r="BS84" s="285"/>
      <c r="BT84" s="285"/>
      <c r="BU84" s="285"/>
      <c r="BV84" s="285"/>
    </row>
    <row r="85" customFormat="false" ht="11.25" hidden="false" customHeight="false" outlineLevel="0" collapsed="false">
      <c r="BG85" s="285"/>
      <c r="BH85" s="285"/>
      <c r="BI85" s="285"/>
      <c r="BJ85" s="285"/>
      <c r="BK85" s="285"/>
      <c r="BL85" s="285"/>
      <c r="BM85" s="285"/>
      <c r="BN85" s="285"/>
      <c r="BO85" s="285"/>
      <c r="BP85" s="285"/>
      <c r="BQ85" s="285"/>
      <c r="BR85" s="285"/>
      <c r="BS85" s="285"/>
      <c r="BT85" s="285"/>
      <c r="BU85" s="285"/>
      <c r="BV85" s="285"/>
    </row>
    <row r="86" customFormat="false" ht="11.25" hidden="false" customHeight="false" outlineLevel="0" collapsed="false">
      <c r="BG86" s="285"/>
      <c r="BH86" s="285"/>
      <c r="BI86" s="285"/>
      <c r="BJ86" s="285"/>
      <c r="BK86" s="285"/>
      <c r="BL86" s="285"/>
      <c r="BM86" s="285"/>
      <c r="BN86" s="285"/>
      <c r="BO86" s="285"/>
      <c r="BP86" s="285"/>
      <c r="BQ86" s="285"/>
      <c r="BR86" s="285"/>
      <c r="BS86" s="285"/>
      <c r="BT86" s="285"/>
      <c r="BU86" s="285"/>
      <c r="BV86" s="285"/>
    </row>
    <row r="87" customFormat="false" ht="11.25" hidden="false" customHeight="false" outlineLevel="0" collapsed="false">
      <c r="BG87" s="285"/>
      <c r="BH87" s="285"/>
      <c r="BI87" s="285"/>
      <c r="BJ87" s="285"/>
      <c r="BK87" s="285"/>
      <c r="BL87" s="285"/>
      <c r="BM87" s="285"/>
      <c r="BN87" s="285"/>
      <c r="BO87" s="285"/>
      <c r="BP87" s="285"/>
      <c r="BQ87" s="285"/>
      <c r="BR87" s="285"/>
      <c r="BS87" s="285"/>
      <c r="BT87" s="285"/>
      <c r="BU87" s="285"/>
      <c r="BV87" s="285"/>
    </row>
    <row r="88" customFormat="false" ht="11.25" hidden="false" customHeight="false" outlineLevel="0" collapsed="false">
      <c r="BG88" s="285"/>
      <c r="BH88" s="285"/>
      <c r="BI88" s="285"/>
      <c r="BJ88" s="285"/>
      <c r="BK88" s="285"/>
      <c r="BL88" s="285"/>
      <c r="BM88" s="285"/>
      <c r="BN88" s="285"/>
      <c r="BO88" s="285"/>
      <c r="BP88" s="285"/>
      <c r="BQ88" s="285"/>
      <c r="BR88" s="285"/>
      <c r="BS88" s="285"/>
      <c r="BT88" s="285"/>
      <c r="BU88" s="285"/>
      <c r="BV88" s="285"/>
    </row>
    <row r="89" customFormat="false" ht="11.25" hidden="false" customHeight="false" outlineLevel="0" collapsed="false">
      <c r="BG89" s="285"/>
      <c r="BH89" s="285"/>
      <c r="BI89" s="285"/>
      <c r="BJ89" s="285"/>
      <c r="BK89" s="285"/>
      <c r="BL89" s="285"/>
      <c r="BM89" s="285"/>
      <c r="BN89" s="285"/>
      <c r="BO89" s="285"/>
      <c r="BP89" s="285"/>
      <c r="BQ89" s="285"/>
      <c r="BR89" s="285"/>
      <c r="BS89" s="285"/>
      <c r="BT89" s="285"/>
      <c r="BU89" s="285"/>
      <c r="BV89" s="285"/>
    </row>
    <row r="90" customFormat="false" ht="11.25" hidden="false" customHeight="false" outlineLevel="0" collapsed="false">
      <c r="BG90" s="285"/>
      <c r="BH90" s="285"/>
      <c r="BI90" s="285"/>
      <c r="BJ90" s="285"/>
      <c r="BK90" s="285"/>
      <c r="BL90" s="285"/>
      <c r="BM90" s="285"/>
      <c r="BN90" s="285"/>
      <c r="BO90" s="285"/>
      <c r="BP90" s="285"/>
      <c r="BQ90" s="285"/>
      <c r="BR90" s="285"/>
      <c r="BS90" s="285"/>
      <c r="BT90" s="285"/>
      <c r="BU90" s="285"/>
      <c r="BV90" s="285"/>
    </row>
    <row r="91" customFormat="false" ht="11.25" hidden="false" customHeight="false" outlineLevel="0" collapsed="false">
      <c r="BG91" s="285"/>
      <c r="BH91" s="285"/>
      <c r="BI91" s="285"/>
      <c r="BJ91" s="285"/>
      <c r="BK91" s="285"/>
      <c r="BL91" s="285"/>
      <c r="BM91" s="285"/>
      <c r="BN91" s="285"/>
      <c r="BO91" s="285"/>
      <c r="BP91" s="285"/>
      <c r="BQ91" s="285"/>
      <c r="BR91" s="285"/>
      <c r="BS91" s="285"/>
      <c r="BT91" s="285"/>
      <c r="BU91" s="285"/>
      <c r="BV91" s="285"/>
    </row>
    <row r="92" customFormat="false" ht="11.25" hidden="false" customHeight="false" outlineLevel="0" collapsed="false">
      <c r="BG92" s="285"/>
      <c r="BH92" s="285"/>
      <c r="BI92" s="285"/>
      <c r="BJ92" s="285"/>
      <c r="BK92" s="285"/>
      <c r="BL92" s="285"/>
      <c r="BM92" s="285"/>
      <c r="BN92" s="285"/>
      <c r="BO92" s="285"/>
      <c r="BP92" s="285"/>
      <c r="BQ92" s="285"/>
      <c r="BR92" s="285"/>
      <c r="BS92" s="285"/>
      <c r="BT92" s="285"/>
      <c r="BU92" s="285"/>
      <c r="BV92" s="285"/>
    </row>
    <row r="93" customFormat="false" ht="11.25" hidden="false" customHeight="false" outlineLevel="0" collapsed="false">
      <c r="BG93" s="285"/>
      <c r="BH93" s="285"/>
      <c r="BI93" s="285"/>
      <c r="BJ93" s="285"/>
      <c r="BK93" s="285"/>
      <c r="BL93" s="285"/>
      <c r="BM93" s="285"/>
      <c r="BN93" s="285"/>
      <c r="BO93" s="285"/>
      <c r="BP93" s="285"/>
      <c r="BQ93" s="285"/>
      <c r="BR93" s="285"/>
      <c r="BS93" s="285"/>
      <c r="BT93" s="285"/>
      <c r="BU93" s="285"/>
      <c r="BV93" s="285"/>
    </row>
    <row r="94" customFormat="false" ht="11.25" hidden="false" customHeight="false" outlineLevel="0" collapsed="false">
      <c r="BG94" s="285"/>
      <c r="BH94" s="285"/>
      <c r="BI94" s="285"/>
      <c r="BJ94" s="285"/>
      <c r="BK94" s="285"/>
      <c r="BL94" s="285"/>
      <c r="BM94" s="285"/>
      <c r="BN94" s="285"/>
      <c r="BO94" s="285"/>
      <c r="BP94" s="285"/>
      <c r="BQ94" s="285"/>
      <c r="BR94" s="285"/>
      <c r="BS94" s="285"/>
      <c r="BT94" s="285"/>
      <c r="BU94" s="285"/>
      <c r="BV94" s="285"/>
    </row>
    <row r="95" customFormat="false" ht="11.25" hidden="false" customHeight="false" outlineLevel="0" collapsed="false">
      <c r="BG95" s="285"/>
      <c r="BH95" s="285"/>
      <c r="BI95" s="285"/>
      <c r="BJ95" s="285"/>
      <c r="BK95" s="285"/>
      <c r="BL95" s="285"/>
      <c r="BM95" s="285"/>
      <c r="BN95" s="285"/>
      <c r="BO95" s="285"/>
      <c r="BP95" s="285"/>
      <c r="BQ95" s="285"/>
      <c r="BR95" s="285"/>
      <c r="BS95" s="285"/>
      <c r="BT95" s="285"/>
      <c r="BU95" s="285"/>
      <c r="BV95" s="285"/>
    </row>
    <row r="96" customFormat="false" ht="11.25" hidden="false" customHeight="false" outlineLevel="0" collapsed="false">
      <c r="BG96" s="285"/>
      <c r="BH96" s="285"/>
      <c r="BI96" s="285"/>
      <c r="BJ96" s="285"/>
      <c r="BK96" s="285"/>
      <c r="BL96" s="285"/>
      <c r="BM96" s="285"/>
      <c r="BN96" s="285"/>
      <c r="BO96" s="285"/>
      <c r="BP96" s="285"/>
      <c r="BQ96" s="285"/>
      <c r="BR96" s="285"/>
      <c r="BS96" s="285"/>
      <c r="BT96" s="285"/>
      <c r="BU96" s="285"/>
      <c r="BV96" s="285"/>
    </row>
    <row r="97" customFormat="false" ht="11.25" hidden="false" customHeight="false" outlineLevel="0" collapsed="false">
      <c r="BG97" s="285"/>
      <c r="BH97" s="285"/>
      <c r="BI97" s="285"/>
      <c r="BJ97" s="285"/>
      <c r="BK97" s="285"/>
      <c r="BL97" s="285"/>
      <c r="BM97" s="285"/>
      <c r="BN97" s="285"/>
      <c r="BO97" s="285"/>
      <c r="BP97" s="285"/>
      <c r="BQ97" s="285"/>
      <c r="BR97" s="285"/>
      <c r="BS97" s="285"/>
      <c r="BT97" s="285"/>
      <c r="BU97" s="285"/>
      <c r="BV97" s="285"/>
    </row>
    <row r="98" customFormat="false" ht="11.25" hidden="false" customHeight="false" outlineLevel="0" collapsed="false">
      <c r="BG98" s="285"/>
      <c r="BH98" s="285"/>
      <c r="BI98" s="285"/>
      <c r="BJ98" s="285"/>
      <c r="BK98" s="285"/>
      <c r="BL98" s="285"/>
      <c r="BM98" s="285"/>
      <c r="BN98" s="285"/>
      <c r="BO98" s="285"/>
      <c r="BP98" s="285"/>
      <c r="BQ98" s="285"/>
      <c r="BR98" s="285"/>
      <c r="BS98" s="285"/>
      <c r="BT98" s="285"/>
      <c r="BU98" s="285"/>
      <c r="BV98" s="285"/>
    </row>
    <row r="99" customFormat="false" ht="11.25" hidden="false" customHeight="false" outlineLevel="0" collapsed="false">
      <c r="BG99" s="285"/>
      <c r="BH99" s="285"/>
      <c r="BI99" s="285"/>
      <c r="BJ99" s="285"/>
      <c r="BK99" s="285"/>
      <c r="BL99" s="285"/>
      <c r="BM99" s="285"/>
      <c r="BN99" s="285"/>
      <c r="BO99" s="285"/>
      <c r="BP99" s="285"/>
      <c r="BQ99" s="285"/>
      <c r="BR99" s="285"/>
      <c r="BS99" s="285"/>
      <c r="BT99" s="285"/>
      <c r="BU99" s="285"/>
      <c r="BV99" s="285"/>
    </row>
    <row r="100" customFormat="false" ht="11.25" hidden="false" customHeight="false" outlineLevel="0" collapsed="false">
      <c r="BG100" s="285"/>
      <c r="BH100" s="285"/>
      <c r="BI100" s="285"/>
      <c r="BJ100" s="285"/>
      <c r="BK100" s="285"/>
      <c r="BL100" s="285"/>
      <c r="BM100" s="285"/>
      <c r="BN100" s="285"/>
      <c r="BO100" s="285"/>
      <c r="BP100" s="285"/>
      <c r="BQ100" s="285"/>
      <c r="BR100" s="285"/>
      <c r="BS100" s="285"/>
      <c r="BT100" s="285"/>
      <c r="BU100" s="285"/>
      <c r="BV100" s="285"/>
    </row>
    <row r="101" customFormat="false" ht="11.25" hidden="false" customHeight="false" outlineLevel="0" collapsed="false">
      <c r="BG101" s="285"/>
      <c r="BH101" s="285"/>
      <c r="BI101" s="285"/>
      <c r="BJ101" s="285"/>
      <c r="BK101" s="285"/>
      <c r="BL101" s="285"/>
      <c r="BM101" s="285"/>
      <c r="BN101" s="285"/>
      <c r="BO101" s="285"/>
      <c r="BP101" s="285"/>
      <c r="BQ101" s="285"/>
      <c r="BR101" s="285"/>
      <c r="BS101" s="285"/>
      <c r="BT101" s="285"/>
      <c r="BU101" s="285"/>
      <c r="BV101" s="285"/>
    </row>
    <row r="102" customFormat="false" ht="11.25" hidden="false" customHeight="false" outlineLevel="0" collapsed="false">
      <c r="BG102" s="285"/>
      <c r="BH102" s="285"/>
      <c r="BI102" s="285"/>
      <c r="BJ102" s="285"/>
      <c r="BK102" s="285"/>
      <c r="BL102" s="285"/>
      <c r="BM102" s="285"/>
      <c r="BN102" s="285"/>
      <c r="BO102" s="285"/>
      <c r="BP102" s="285"/>
      <c r="BQ102" s="285"/>
      <c r="BR102" s="285"/>
      <c r="BS102" s="285"/>
      <c r="BT102" s="285"/>
      <c r="BU102" s="285"/>
      <c r="BV102" s="285"/>
    </row>
    <row r="103" customFormat="false" ht="11.25" hidden="false" customHeight="false" outlineLevel="0" collapsed="false">
      <c r="BG103" s="285"/>
      <c r="BH103" s="285"/>
      <c r="BI103" s="285"/>
      <c r="BJ103" s="285"/>
      <c r="BK103" s="285"/>
      <c r="BL103" s="285"/>
      <c r="BM103" s="285"/>
      <c r="BN103" s="285"/>
      <c r="BO103" s="285"/>
      <c r="BP103" s="285"/>
      <c r="BQ103" s="285"/>
      <c r="BR103" s="285"/>
      <c r="BS103" s="285"/>
      <c r="BT103" s="285"/>
      <c r="BU103" s="285"/>
      <c r="BV103" s="285"/>
    </row>
    <row r="104" customFormat="false" ht="11.25" hidden="false" customHeight="false" outlineLevel="0" collapsed="false">
      <c r="BG104" s="285"/>
      <c r="BH104" s="285"/>
      <c r="BI104" s="285"/>
      <c r="BJ104" s="285"/>
      <c r="BK104" s="285"/>
      <c r="BL104" s="285"/>
      <c r="BM104" s="285"/>
      <c r="BN104" s="285"/>
      <c r="BO104" s="285"/>
      <c r="BP104" s="285"/>
      <c r="BQ104" s="285"/>
      <c r="BR104" s="285"/>
      <c r="BS104" s="285"/>
      <c r="BT104" s="285"/>
      <c r="BU104" s="285"/>
      <c r="BV104" s="285"/>
    </row>
    <row r="105" customFormat="false" ht="11.25" hidden="false" customHeight="false" outlineLevel="0" collapsed="false">
      <c r="BG105" s="285"/>
      <c r="BH105" s="285"/>
      <c r="BI105" s="285"/>
      <c r="BJ105" s="285"/>
      <c r="BK105" s="285"/>
      <c r="BL105" s="285"/>
      <c r="BM105" s="285"/>
      <c r="BN105" s="285"/>
      <c r="BO105" s="285"/>
      <c r="BP105" s="285"/>
      <c r="BQ105" s="285"/>
      <c r="BR105" s="285"/>
      <c r="BS105" s="285"/>
      <c r="BT105" s="285"/>
      <c r="BU105" s="285"/>
      <c r="BV105" s="285"/>
    </row>
    <row r="106" customFormat="false" ht="11.25" hidden="false" customHeight="false" outlineLevel="0" collapsed="false">
      <c r="BG106" s="285"/>
      <c r="BH106" s="285"/>
      <c r="BI106" s="285"/>
      <c r="BJ106" s="285"/>
      <c r="BK106" s="285"/>
      <c r="BL106" s="285"/>
      <c r="BM106" s="285"/>
      <c r="BN106" s="285"/>
      <c r="BO106" s="285"/>
      <c r="BP106" s="285"/>
      <c r="BQ106" s="285"/>
      <c r="BR106" s="285"/>
      <c r="BS106" s="285"/>
      <c r="BT106" s="285"/>
      <c r="BU106" s="285"/>
      <c r="BV106" s="285"/>
    </row>
    <row r="107" customFormat="false" ht="11.25" hidden="false" customHeight="false" outlineLevel="0" collapsed="false">
      <c r="BG107" s="285"/>
      <c r="BH107" s="285"/>
      <c r="BI107" s="285"/>
      <c r="BJ107" s="285"/>
      <c r="BK107" s="285"/>
      <c r="BL107" s="285"/>
      <c r="BM107" s="285"/>
      <c r="BN107" s="285"/>
      <c r="BO107" s="285"/>
      <c r="BP107" s="285"/>
      <c r="BQ107" s="285"/>
      <c r="BR107" s="285"/>
      <c r="BS107" s="285"/>
      <c r="BT107" s="285"/>
      <c r="BU107" s="285"/>
      <c r="BV107" s="285"/>
    </row>
    <row r="108" customFormat="false" ht="11.25" hidden="false" customHeight="false" outlineLevel="0" collapsed="false">
      <c r="BG108" s="285"/>
      <c r="BH108" s="285"/>
      <c r="BI108" s="285"/>
      <c r="BJ108" s="285"/>
      <c r="BK108" s="285"/>
      <c r="BL108" s="285"/>
      <c r="BM108" s="285"/>
      <c r="BN108" s="285"/>
      <c r="BO108" s="285"/>
      <c r="BP108" s="285"/>
      <c r="BQ108" s="285"/>
      <c r="BR108" s="285"/>
      <c r="BS108" s="285"/>
      <c r="BT108" s="285"/>
      <c r="BU108" s="285"/>
      <c r="BV108" s="285"/>
    </row>
    <row r="109" customFormat="false" ht="11.25" hidden="false" customHeight="false" outlineLevel="0" collapsed="false">
      <c r="BG109" s="285"/>
      <c r="BH109" s="285"/>
      <c r="BI109" s="285"/>
      <c r="BJ109" s="285"/>
      <c r="BK109" s="285"/>
      <c r="BL109" s="285"/>
      <c r="BM109" s="285"/>
      <c r="BN109" s="285"/>
      <c r="BO109" s="285"/>
      <c r="BP109" s="285"/>
      <c r="BQ109" s="285"/>
      <c r="BR109" s="285"/>
      <c r="BS109" s="285"/>
      <c r="BT109" s="285"/>
      <c r="BU109" s="285"/>
      <c r="BV109" s="285"/>
    </row>
    <row r="110" customFormat="false" ht="11.25" hidden="false" customHeight="false" outlineLevel="0" collapsed="false">
      <c r="BG110" s="285"/>
      <c r="BH110" s="285"/>
      <c r="BI110" s="285"/>
      <c r="BJ110" s="285"/>
      <c r="BK110" s="285"/>
      <c r="BL110" s="285"/>
      <c r="BM110" s="285"/>
      <c r="BN110" s="285"/>
      <c r="BO110" s="285"/>
      <c r="BP110" s="285"/>
      <c r="BQ110" s="285"/>
      <c r="BR110" s="285"/>
      <c r="BS110" s="285"/>
      <c r="BT110" s="285"/>
      <c r="BU110" s="285"/>
      <c r="BV110" s="285"/>
    </row>
    <row r="111" customFormat="false" ht="11.25" hidden="false" customHeight="false" outlineLevel="0" collapsed="false">
      <c r="BG111" s="285"/>
      <c r="BH111" s="285"/>
      <c r="BI111" s="285"/>
      <c r="BJ111" s="285"/>
      <c r="BK111" s="285"/>
      <c r="BL111" s="285"/>
      <c r="BM111" s="285"/>
      <c r="BN111" s="285"/>
      <c r="BO111" s="285"/>
      <c r="BP111" s="285"/>
      <c r="BQ111" s="285"/>
      <c r="BR111" s="285"/>
      <c r="BS111" s="285"/>
      <c r="BT111" s="285"/>
      <c r="BU111" s="285"/>
      <c r="BV111" s="285"/>
    </row>
    <row r="112" customFormat="false" ht="11.25" hidden="false" customHeight="false" outlineLevel="0" collapsed="false">
      <c r="BG112" s="285"/>
      <c r="BH112" s="285"/>
      <c r="BI112" s="285"/>
      <c r="BJ112" s="285"/>
      <c r="BK112" s="285"/>
      <c r="BL112" s="285"/>
      <c r="BM112" s="285"/>
      <c r="BN112" s="285"/>
      <c r="BO112" s="285"/>
      <c r="BP112" s="285"/>
      <c r="BQ112" s="285"/>
      <c r="BR112" s="285"/>
      <c r="BS112" s="285"/>
      <c r="BT112" s="285"/>
      <c r="BU112" s="285"/>
      <c r="BV112" s="285"/>
    </row>
    <row r="113" customFormat="false" ht="11.25" hidden="false" customHeight="false" outlineLevel="0" collapsed="false">
      <c r="BG113" s="285"/>
      <c r="BH113" s="285"/>
      <c r="BI113" s="285"/>
      <c r="BJ113" s="285"/>
      <c r="BK113" s="285"/>
      <c r="BL113" s="285"/>
      <c r="BM113" s="285"/>
      <c r="BN113" s="285"/>
      <c r="BO113" s="285"/>
      <c r="BP113" s="285"/>
      <c r="BQ113" s="285"/>
      <c r="BR113" s="285"/>
      <c r="BS113" s="285"/>
      <c r="BT113" s="285"/>
      <c r="BU113" s="285"/>
      <c r="BV113" s="285"/>
    </row>
    <row r="114" customFormat="false" ht="11.25" hidden="false" customHeight="false" outlineLevel="0" collapsed="false">
      <c r="BG114" s="285"/>
      <c r="BH114" s="285"/>
      <c r="BI114" s="285"/>
      <c r="BJ114" s="285"/>
      <c r="BK114" s="285"/>
      <c r="BL114" s="285"/>
      <c r="BM114" s="285"/>
      <c r="BN114" s="285"/>
      <c r="BO114" s="285"/>
      <c r="BP114" s="285"/>
      <c r="BQ114" s="285"/>
      <c r="BR114" s="285"/>
      <c r="BS114" s="285"/>
      <c r="BT114" s="285"/>
      <c r="BU114" s="285"/>
      <c r="BV114" s="285"/>
    </row>
    <row r="115" customFormat="false" ht="11.25" hidden="false" customHeight="false" outlineLevel="0" collapsed="false">
      <c r="BG115" s="285"/>
      <c r="BH115" s="285"/>
      <c r="BI115" s="285"/>
      <c r="BJ115" s="285"/>
      <c r="BK115" s="285"/>
      <c r="BL115" s="285"/>
      <c r="BM115" s="285"/>
      <c r="BN115" s="285"/>
      <c r="BO115" s="285"/>
      <c r="BP115" s="285"/>
      <c r="BQ115" s="285"/>
      <c r="BR115" s="285"/>
      <c r="BS115" s="285"/>
      <c r="BT115" s="285"/>
      <c r="BU115" s="285"/>
      <c r="BV115" s="285"/>
    </row>
    <row r="116" customFormat="false" ht="11.25" hidden="false" customHeight="false" outlineLevel="0" collapsed="false">
      <c r="BG116" s="285"/>
      <c r="BH116" s="285"/>
      <c r="BI116" s="285"/>
      <c r="BJ116" s="285"/>
      <c r="BK116" s="285"/>
      <c r="BL116" s="285"/>
      <c r="BM116" s="285"/>
      <c r="BN116" s="285"/>
      <c r="BO116" s="285"/>
      <c r="BP116" s="285"/>
      <c r="BQ116" s="285"/>
      <c r="BR116" s="285"/>
      <c r="BS116" s="285"/>
      <c r="BT116" s="285"/>
      <c r="BU116" s="285"/>
      <c r="BV116" s="285"/>
    </row>
    <row r="117" customFormat="false" ht="11.25" hidden="false" customHeight="false" outlineLevel="0" collapsed="false">
      <c r="BG117" s="285"/>
      <c r="BH117" s="285"/>
      <c r="BI117" s="285"/>
      <c r="BJ117" s="285"/>
      <c r="BK117" s="285"/>
      <c r="BL117" s="285"/>
      <c r="BM117" s="285"/>
      <c r="BN117" s="285"/>
      <c r="BO117" s="285"/>
      <c r="BP117" s="285"/>
      <c r="BQ117" s="285"/>
      <c r="BR117" s="285"/>
      <c r="BS117" s="285"/>
      <c r="BT117" s="285"/>
      <c r="BU117" s="285"/>
      <c r="BV117" s="285"/>
    </row>
    <row r="118" customFormat="false" ht="11.25" hidden="false" customHeight="false" outlineLevel="0" collapsed="false">
      <c r="BG118" s="285"/>
      <c r="BH118" s="285"/>
      <c r="BI118" s="285"/>
      <c r="BJ118" s="285"/>
      <c r="BK118" s="285"/>
      <c r="BL118" s="285"/>
      <c r="BM118" s="285"/>
      <c r="BN118" s="285"/>
      <c r="BO118" s="285"/>
      <c r="BP118" s="285"/>
      <c r="BQ118" s="285"/>
      <c r="BR118" s="285"/>
      <c r="BS118" s="285"/>
      <c r="BT118" s="285"/>
      <c r="BU118" s="285"/>
      <c r="BV118" s="285"/>
    </row>
    <row r="119" customFormat="false" ht="11.25" hidden="false" customHeight="false" outlineLevel="0" collapsed="false">
      <c r="BG119" s="285"/>
      <c r="BH119" s="285"/>
      <c r="BI119" s="285"/>
      <c r="BJ119" s="285"/>
      <c r="BK119" s="285"/>
      <c r="BL119" s="285"/>
      <c r="BM119" s="285"/>
      <c r="BN119" s="285"/>
      <c r="BO119" s="285"/>
      <c r="BP119" s="285"/>
      <c r="BQ119" s="285"/>
      <c r="BR119" s="285"/>
      <c r="BS119" s="285"/>
      <c r="BT119" s="285"/>
      <c r="BU119" s="285"/>
      <c r="BV119" s="285"/>
    </row>
    <row r="120" customFormat="false" ht="11.25" hidden="false" customHeight="false" outlineLevel="0" collapsed="false">
      <c r="BG120" s="285"/>
      <c r="BH120" s="285"/>
      <c r="BI120" s="285"/>
      <c r="BJ120" s="285"/>
      <c r="BK120" s="285"/>
      <c r="BL120" s="285"/>
      <c r="BM120" s="285"/>
      <c r="BN120" s="285"/>
      <c r="BO120" s="285"/>
      <c r="BP120" s="285"/>
      <c r="BQ120" s="285"/>
      <c r="BR120" s="285"/>
      <c r="BS120" s="285"/>
      <c r="BT120" s="285"/>
      <c r="BU120" s="285"/>
      <c r="BV120" s="285"/>
    </row>
    <row r="121" customFormat="false" ht="11.25" hidden="false" customHeight="false" outlineLevel="0" collapsed="false">
      <c r="BG121" s="285"/>
      <c r="BH121" s="285"/>
      <c r="BI121" s="285"/>
      <c r="BJ121" s="285"/>
      <c r="BK121" s="285"/>
      <c r="BL121" s="285"/>
      <c r="BM121" s="285"/>
      <c r="BN121" s="285"/>
      <c r="BO121" s="285"/>
      <c r="BP121" s="285"/>
      <c r="BQ121" s="285"/>
      <c r="BR121" s="285"/>
      <c r="BS121" s="285"/>
      <c r="BT121" s="285"/>
      <c r="BU121" s="285"/>
      <c r="BV121" s="285"/>
    </row>
    <row r="122" customFormat="false" ht="11.25" hidden="false" customHeight="false" outlineLevel="0" collapsed="false">
      <c r="BG122" s="285"/>
      <c r="BH122" s="285"/>
      <c r="BI122" s="285"/>
      <c r="BJ122" s="285"/>
      <c r="BK122" s="285"/>
      <c r="BL122" s="285"/>
      <c r="BM122" s="285"/>
      <c r="BN122" s="285"/>
      <c r="BO122" s="285"/>
      <c r="BP122" s="285"/>
      <c r="BQ122" s="285"/>
      <c r="BR122" s="285"/>
      <c r="BS122" s="285"/>
      <c r="BT122" s="285"/>
      <c r="BU122" s="285"/>
      <c r="BV122" s="285"/>
    </row>
    <row r="123" customFormat="false" ht="11.25" hidden="false" customHeight="false" outlineLevel="0" collapsed="false">
      <c r="BG123" s="285"/>
      <c r="BH123" s="285"/>
      <c r="BI123" s="285"/>
      <c r="BJ123" s="285"/>
      <c r="BK123" s="285"/>
      <c r="BL123" s="285"/>
      <c r="BM123" s="285"/>
      <c r="BN123" s="285"/>
      <c r="BO123" s="285"/>
      <c r="BP123" s="285"/>
      <c r="BQ123" s="285"/>
      <c r="BR123" s="285"/>
      <c r="BS123" s="285"/>
      <c r="BT123" s="285"/>
      <c r="BU123" s="285"/>
      <c r="BV123" s="285"/>
    </row>
    <row r="124" customFormat="false" ht="11.25" hidden="false" customHeight="false" outlineLevel="0" collapsed="false">
      <c r="BG124" s="285"/>
      <c r="BH124" s="285"/>
      <c r="BI124" s="285"/>
      <c r="BJ124" s="285"/>
      <c r="BK124" s="285"/>
      <c r="BL124" s="285"/>
      <c r="BM124" s="285"/>
      <c r="BN124" s="285"/>
      <c r="BO124" s="285"/>
      <c r="BP124" s="285"/>
      <c r="BQ124" s="285"/>
      <c r="BR124" s="285"/>
      <c r="BS124" s="285"/>
      <c r="BT124" s="285"/>
      <c r="BU124" s="285"/>
      <c r="BV124" s="285"/>
    </row>
    <row r="125" customFormat="false" ht="11.25" hidden="false" customHeight="false" outlineLevel="0" collapsed="false">
      <c r="BG125" s="285"/>
      <c r="BH125" s="285"/>
      <c r="BI125" s="285"/>
      <c r="BJ125" s="285"/>
      <c r="BK125" s="285"/>
      <c r="BL125" s="285"/>
      <c r="BM125" s="285"/>
      <c r="BN125" s="285"/>
      <c r="BO125" s="285"/>
      <c r="BP125" s="285"/>
      <c r="BQ125" s="285"/>
      <c r="BR125" s="285"/>
      <c r="BS125" s="285"/>
      <c r="BT125" s="285"/>
      <c r="BU125" s="285"/>
      <c r="BV125" s="285"/>
    </row>
    <row r="126" customFormat="false" ht="11.25" hidden="false" customHeight="false" outlineLevel="0" collapsed="false">
      <c r="BG126" s="285"/>
      <c r="BH126" s="285"/>
      <c r="BI126" s="285"/>
      <c r="BJ126" s="285"/>
      <c r="BK126" s="285"/>
      <c r="BL126" s="285"/>
      <c r="BM126" s="285"/>
      <c r="BN126" s="285"/>
      <c r="BO126" s="285"/>
      <c r="BP126" s="285"/>
      <c r="BQ126" s="285"/>
      <c r="BR126" s="285"/>
      <c r="BS126" s="285"/>
      <c r="BT126" s="285"/>
      <c r="BU126" s="285"/>
      <c r="BV126" s="285"/>
    </row>
    <row r="127" customFormat="false" ht="11.25" hidden="false" customHeight="false" outlineLevel="0" collapsed="false">
      <c r="BG127" s="285"/>
      <c r="BH127" s="285"/>
      <c r="BI127" s="285"/>
      <c r="BJ127" s="285"/>
      <c r="BK127" s="285"/>
      <c r="BL127" s="285"/>
      <c r="BM127" s="285"/>
      <c r="BN127" s="285"/>
      <c r="BO127" s="285"/>
      <c r="BP127" s="285"/>
      <c r="BQ127" s="285"/>
      <c r="BR127" s="285"/>
      <c r="BS127" s="285"/>
      <c r="BT127" s="285"/>
      <c r="BU127" s="285"/>
      <c r="BV127" s="285"/>
    </row>
    <row r="128" customFormat="false" ht="11.25" hidden="false" customHeight="false" outlineLevel="0" collapsed="false">
      <c r="BG128" s="285"/>
      <c r="BH128" s="285"/>
      <c r="BI128" s="285"/>
      <c r="BJ128" s="285"/>
      <c r="BK128" s="285"/>
      <c r="BL128" s="285"/>
      <c r="BM128" s="285"/>
      <c r="BN128" s="285"/>
      <c r="BO128" s="285"/>
      <c r="BP128" s="285"/>
      <c r="BQ128" s="285"/>
      <c r="BR128" s="285"/>
      <c r="BS128" s="285"/>
      <c r="BT128" s="285"/>
      <c r="BU128" s="285"/>
      <c r="BV128" s="285"/>
    </row>
    <row r="129" customFormat="false" ht="11.25" hidden="false" customHeight="false" outlineLevel="0" collapsed="false">
      <c r="BG129" s="285"/>
      <c r="BH129" s="285"/>
      <c r="BI129" s="285"/>
      <c r="BJ129" s="285"/>
      <c r="BK129" s="285"/>
      <c r="BL129" s="285"/>
      <c r="BM129" s="285"/>
      <c r="BN129" s="285"/>
      <c r="BO129" s="285"/>
      <c r="BP129" s="285"/>
      <c r="BQ129" s="285"/>
      <c r="BR129" s="285"/>
      <c r="BS129" s="285"/>
      <c r="BT129" s="285"/>
      <c r="BU129" s="285"/>
      <c r="BV129" s="285"/>
    </row>
    <row r="130" customFormat="false" ht="11.25" hidden="false" customHeight="false" outlineLevel="0" collapsed="false">
      <c r="BG130" s="285"/>
      <c r="BH130" s="285"/>
      <c r="BI130" s="285"/>
      <c r="BJ130" s="285"/>
      <c r="BK130" s="285"/>
      <c r="BL130" s="285"/>
      <c r="BM130" s="285"/>
      <c r="BN130" s="285"/>
      <c r="BO130" s="285"/>
      <c r="BP130" s="285"/>
      <c r="BQ130" s="285"/>
      <c r="BR130" s="285"/>
      <c r="BS130" s="285"/>
      <c r="BT130" s="285"/>
      <c r="BU130" s="285"/>
      <c r="BV130" s="285"/>
    </row>
    <row r="131" customFormat="false" ht="11.25" hidden="false" customHeight="false" outlineLevel="0" collapsed="false">
      <c r="BG131" s="285"/>
      <c r="BH131" s="285"/>
      <c r="BI131" s="285"/>
      <c r="BJ131" s="285"/>
      <c r="BK131" s="285"/>
      <c r="BL131" s="285"/>
      <c r="BM131" s="285"/>
      <c r="BN131" s="285"/>
      <c r="BO131" s="285"/>
      <c r="BP131" s="285"/>
      <c r="BQ131" s="285"/>
      <c r="BR131" s="285"/>
      <c r="BS131" s="285"/>
      <c r="BT131" s="285"/>
      <c r="BU131" s="285"/>
      <c r="BV131" s="285"/>
    </row>
    <row r="132" customFormat="false" ht="11.25" hidden="false" customHeight="false" outlineLevel="0" collapsed="false">
      <c r="BG132" s="285"/>
      <c r="BH132" s="285"/>
      <c r="BI132" s="285"/>
      <c r="BJ132" s="285"/>
      <c r="BK132" s="285"/>
      <c r="BL132" s="285"/>
      <c r="BM132" s="285"/>
      <c r="BN132" s="285"/>
      <c r="BO132" s="285"/>
      <c r="BP132" s="285"/>
      <c r="BQ132" s="285"/>
      <c r="BR132" s="285"/>
      <c r="BS132" s="285"/>
      <c r="BT132" s="285"/>
      <c r="BU132" s="285"/>
      <c r="BV132" s="285"/>
    </row>
    <row r="133" customFormat="false" ht="11.25" hidden="false" customHeight="false" outlineLevel="0" collapsed="false">
      <c r="BG133" s="285"/>
      <c r="BH133" s="285"/>
      <c r="BI133" s="285"/>
      <c r="BJ133" s="285"/>
      <c r="BK133" s="285"/>
      <c r="BL133" s="285"/>
      <c r="BM133" s="285"/>
      <c r="BN133" s="285"/>
      <c r="BO133" s="285"/>
      <c r="BP133" s="285"/>
      <c r="BQ133" s="285"/>
      <c r="BR133" s="285"/>
      <c r="BS133" s="285"/>
      <c r="BT133" s="285"/>
      <c r="BU133" s="285"/>
      <c r="BV133" s="285"/>
    </row>
    <row r="134" customFormat="false" ht="11.25" hidden="false" customHeight="false" outlineLevel="0" collapsed="false">
      <c r="BG134" s="285"/>
      <c r="BH134" s="285"/>
      <c r="BI134" s="285"/>
      <c r="BJ134" s="285"/>
      <c r="BK134" s="285"/>
      <c r="BL134" s="285"/>
      <c r="BM134" s="285"/>
      <c r="BN134" s="285"/>
      <c r="BO134" s="285"/>
      <c r="BP134" s="285"/>
      <c r="BQ134" s="285"/>
      <c r="BR134" s="285"/>
      <c r="BS134" s="285"/>
      <c r="BT134" s="285"/>
      <c r="BU134" s="285"/>
      <c r="BV134" s="285"/>
    </row>
    <row r="135" customFormat="false" ht="11.25" hidden="false" customHeight="false" outlineLevel="0" collapsed="false">
      <c r="BG135" s="285"/>
      <c r="BH135" s="285"/>
      <c r="BI135" s="285"/>
      <c r="BJ135" s="285"/>
      <c r="BK135" s="285"/>
      <c r="BL135" s="285"/>
      <c r="BM135" s="285"/>
      <c r="BN135" s="285"/>
      <c r="BO135" s="285"/>
      <c r="BP135" s="285"/>
      <c r="BQ135" s="285"/>
      <c r="BR135" s="285"/>
      <c r="BS135" s="285"/>
      <c r="BT135" s="285"/>
      <c r="BU135" s="285"/>
      <c r="BV135" s="285"/>
    </row>
    <row r="136" customFormat="false" ht="11.25" hidden="false" customHeight="false" outlineLevel="0" collapsed="false">
      <c r="BG136" s="285"/>
      <c r="BH136" s="285"/>
      <c r="BI136" s="285"/>
      <c r="BJ136" s="285"/>
      <c r="BK136" s="285"/>
      <c r="BL136" s="285"/>
      <c r="BM136" s="285"/>
      <c r="BN136" s="285"/>
      <c r="BO136" s="285"/>
      <c r="BP136" s="285"/>
      <c r="BQ136" s="285"/>
      <c r="BR136" s="285"/>
      <c r="BS136" s="285"/>
      <c r="BT136" s="285"/>
      <c r="BU136" s="285"/>
      <c r="BV136" s="285"/>
    </row>
    <row r="137" customFormat="false" ht="11.25" hidden="false" customHeight="false" outlineLevel="0" collapsed="false">
      <c r="BG137" s="285"/>
      <c r="BH137" s="285"/>
      <c r="BI137" s="285"/>
      <c r="BJ137" s="285"/>
      <c r="BK137" s="285"/>
      <c r="BL137" s="285"/>
      <c r="BM137" s="285"/>
      <c r="BN137" s="285"/>
      <c r="BO137" s="285"/>
      <c r="BP137" s="285"/>
      <c r="BQ137" s="285"/>
      <c r="BR137" s="285"/>
      <c r="BS137" s="285"/>
      <c r="BT137" s="285"/>
      <c r="BU137" s="285"/>
      <c r="BV137" s="285"/>
    </row>
    <row r="138" customFormat="false" ht="11.25" hidden="false" customHeight="false" outlineLevel="0" collapsed="false">
      <c r="BG138" s="285"/>
      <c r="BH138" s="285"/>
      <c r="BI138" s="285"/>
      <c r="BJ138" s="285"/>
      <c r="BK138" s="285"/>
      <c r="BL138" s="285"/>
      <c r="BM138" s="285"/>
      <c r="BN138" s="285"/>
      <c r="BO138" s="285"/>
      <c r="BP138" s="285"/>
      <c r="BQ138" s="285"/>
      <c r="BR138" s="285"/>
      <c r="BS138" s="285"/>
      <c r="BT138" s="285"/>
      <c r="BU138" s="285"/>
      <c r="BV138" s="285"/>
    </row>
    <row r="139" customFormat="false" ht="11.25" hidden="false" customHeight="false" outlineLevel="0" collapsed="false">
      <c r="BG139" s="285"/>
      <c r="BH139" s="285"/>
      <c r="BI139" s="285"/>
      <c r="BJ139" s="285"/>
      <c r="BK139" s="285"/>
      <c r="BL139" s="285"/>
      <c r="BM139" s="285"/>
      <c r="BN139" s="285"/>
      <c r="BO139" s="285"/>
      <c r="BP139" s="285"/>
      <c r="BQ139" s="285"/>
      <c r="BR139" s="285"/>
      <c r="BS139" s="285"/>
      <c r="BT139" s="285"/>
      <c r="BU139" s="285"/>
      <c r="BV139" s="285"/>
    </row>
    <row r="140" customFormat="false" ht="11.25" hidden="false" customHeight="false" outlineLevel="0" collapsed="false">
      <c r="BG140" s="285"/>
      <c r="BH140" s="285"/>
      <c r="BI140" s="285"/>
      <c r="BJ140" s="285"/>
      <c r="BK140" s="285"/>
      <c r="BL140" s="285"/>
      <c r="BM140" s="285"/>
      <c r="BN140" s="285"/>
      <c r="BO140" s="285"/>
      <c r="BP140" s="285"/>
      <c r="BQ140" s="285"/>
      <c r="BR140" s="285"/>
      <c r="BS140" s="285"/>
      <c r="BT140" s="285"/>
      <c r="BU140" s="285"/>
      <c r="BV140" s="285"/>
    </row>
    <row r="141" customFormat="false" ht="11.25" hidden="false" customHeight="false" outlineLevel="0" collapsed="false">
      <c r="BG141" s="285"/>
      <c r="BH141" s="285"/>
      <c r="BI141" s="285"/>
      <c r="BJ141" s="285"/>
      <c r="BK141" s="285"/>
      <c r="BL141" s="285"/>
      <c r="BM141" s="285"/>
      <c r="BN141" s="285"/>
      <c r="BO141" s="285"/>
      <c r="BP141" s="285"/>
      <c r="BQ141" s="285"/>
      <c r="BR141" s="285"/>
      <c r="BS141" s="285"/>
      <c r="BT141" s="285"/>
      <c r="BU141" s="285"/>
      <c r="BV141" s="285"/>
    </row>
    <row r="142" customFormat="false" ht="11.25" hidden="false" customHeight="false" outlineLevel="0" collapsed="false">
      <c r="BG142" s="285"/>
      <c r="BH142" s="285"/>
      <c r="BI142" s="285"/>
      <c r="BJ142" s="285"/>
      <c r="BK142" s="285"/>
      <c r="BL142" s="285"/>
      <c r="BM142" s="285"/>
      <c r="BN142" s="285"/>
      <c r="BO142" s="285"/>
      <c r="BP142" s="285"/>
      <c r="BQ142" s="285"/>
      <c r="BR142" s="285"/>
      <c r="BS142" s="285"/>
      <c r="BT142" s="285"/>
      <c r="BU142" s="285"/>
      <c r="BV142" s="285"/>
    </row>
    <row r="143" customFormat="false" ht="11.25" hidden="false" customHeight="false" outlineLevel="0" collapsed="false">
      <c r="BG143" s="285"/>
      <c r="BH143" s="285"/>
      <c r="BI143" s="285"/>
      <c r="BJ143" s="285"/>
      <c r="BK143" s="285"/>
      <c r="BL143" s="285"/>
      <c r="BM143" s="285"/>
      <c r="BN143" s="285"/>
      <c r="BO143" s="285"/>
      <c r="BP143" s="285"/>
      <c r="BQ143" s="285"/>
      <c r="BR143" s="285"/>
      <c r="BS143" s="285"/>
      <c r="BT143" s="285"/>
      <c r="BU143" s="285"/>
      <c r="BV143" s="285"/>
    </row>
    <row r="144" customFormat="false" ht="11.25" hidden="false" customHeight="false" outlineLevel="0" collapsed="false">
      <c r="BG144" s="285"/>
      <c r="BH144" s="285"/>
      <c r="BI144" s="285"/>
      <c r="BJ144" s="285"/>
      <c r="BK144" s="285"/>
      <c r="BL144" s="285"/>
      <c r="BM144" s="285"/>
      <c r="BN144" s="285"/>
      <c r="BO144" s="285"/>
      <c r="BP144" s="285"/>
      <c r="BQ144" s="285"/>
      <c r="BR144" s="285"/>
      <c r="BS144" s="285"/>
      <c r="BT144" s="285"/>
      <c r="BU144" s="285"/>
      <c r="BV144" s="285"/>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28" activeCellId="0" sqref="BF28"/>
    </sheetView>
  </sheetViews>
  <sheetFormatPr defaultColWidth="9.84765625" defaultRowHeight="11.25" zeroHeight="false" outlineLevelRow="0" outlineLevelCol="0"/>
  <cols>
    <col collapsed="false" customWidth="true" hidden="false" outlineLevel="0" max="1" min="1" style="288" width="10.28"/>
    <col collapsed="false" customWidth="true" hidden="false" outlineLevel="0" max="2" min="2" style="288" width="25.13"/>
    <col collapsed="false" customWidth="true" hidden="false" outlineLevel="0" max="74" min="3" style="288" width="6.7"/>
    <col collapsed="false" customWidth="false" hidden="false" outlineLevel="0" max="257" min="75" style="288" width="9.85"/>
  </cols>
  <sheetData>
    <row r="1" customFormat="false" ht="16.5" hidden="false" customHeight="true" outlineLevel="0" collapsed="false">
      <c r="A1" s="28" t="s">
        <v>30</v>
      </c>
      <c r="B1" s="289" t="s">
        <v>17</v>
      </c>
      <c r="C1" s="289"/>
      <c r="D1" s="289"/>
      <c r="E1" s="289"/>
      <c r="F1" s="289"/>
      <c r="G1" s="289"/>
      <c r="H1" s="289"/>
      <c r="I1" s="289"/>
      <c r="J1" s="289"/>
      <c r="K1" s="289"/>
      <c r="L1" s="289"/>
      <c r="M1" s="289"/>
      <c r="N1" s="289"/>
      <c r="O1" s="289"/>
      <c r="P1" s="289"/>
      <c r="Q1" s="289"/>
      <c r="R1" s="289"/>
      <c r="S1" s="289"/>
      <c r="T1" s="289"/>
      <c r="U1" s="289"/>
      <c r="V1" s="289"/>
      <c r="W1" s="289"/>
      <c r="X1" s="289"/>
      <c r="Y1" s="289"/>
      <c r="Z1" s="289"/>
      <c r="AA1" s="289"/>
      <c r="AB1" s="289"/>
      <c r="AC1" s="289"/>
      <c r="AD1" s="289"/>
      <c r="AE1" s="289"/>
      <c r="AF1" s="289"/>
      <c r="AG1" s="289"/>
      <c r="AH1" s="289"/>
      <c r="AI1" s="289"/>
      <c r="AJ1" s="289"/>
      <c r="AK1" s="289"/>
      <c r="AL1" s="289"/>
      <c r="AM1" s="290"/>
    </row>
    <row r="2" s="12" customFormat="tru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91"/>
      <c r="B5" s="186" t="s">
        <v>569</v>
      </c>
      <c r="C5" s="292"/>
      <c r="D5" s="292"/>
      <c r="E5" s="292"/>
      <c r="F5" s="292"/>
      <c r="G5" s="292"/>
      <c r="H5" s="292"/>
      <c r="I5" s="292"/>
      <c r="J5" s="292"/>
      <c r="K5" s="292"/>
      <c r="L5" s="292"/>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3"/>
      <c r="BE5" s="294"/>
      <c r="BF5" s="292"/>
      <c r="BG5" s="295"/>
      <c r="BH5" s="295"/>
      <c r="BI5" s="295"/>
      <c r="BJ5" s="295"/>
      <c r="BK5" s="295"/>
      <c r="BL5" s="295"/>
      <c r="BM5" s="295"/>
      <c r="BN5" s="295"/>
      <c r="BO5" s="295"/>
      <c r="BP5" s="295"/>
      <c r="BQ5" s="295"/>
      <c r="BR5" s="295"/>
      <c r="BS5" s="295"/>
      <c r="BT5" s="295"/>
      <c r="BU5" s="295"/>
      <c r="BV5" s="295"/>
    </row>
    <row r="6" customFormat="false" ht="11.1" hidden="false" customHeight="true" outlineLevel="0" collapsed="false">
      <c r="A6" s="291" t="s">
        <v>136</v>
      </c>
      <c r="B6" s="239" t="s">
        <v>649</v>
      </c>
      <c r="C6" s="76" t="n">
        <v>90.2</v>
      </c>
      <c r="D6" s="76" t="n">
        <v>95.8</v>
      </c>
      <c r="E6" s="76" t="n">
        <v>100.5</v>
      </c>
      <c r="F6" s="76" t="n">
        <v>108.2</v>
      </c>
      <c r="G6" s="76" t="n">
        <v>112.5</v>
      </c>
      <c r="H6" s="76" t="n">
        <v>111.9</v>
      </c>
      <c r="I6" s="76" t="n">
        <v>115.3</v>
      </c>
      <c r="J6" s="76" t="n">
        <v>116.8</v>
      </c>
      <c r="K6" s="76" t="n">
        <v>125.3</v>
      </c>
      <c r="L6" s="76" t="n">
        <v>137</v>
      </c>
      <c r="M6" s="76" t="n">
        <v>150.1</v>
      </c>
      <c r="N6" s="76" t="n">
        <v>148.1</v>
      </c>
      <c r="O6" s="76" t="n">
        <v>151.3</v>
      </c>
      <c r="P6" s="76" t="n">
        <v>143.9</v>
      </c>
      <c r="Q6" s="76" t="n">
        <v>146.9</v>
      </c>
      <c r="R6" s="76" t="n">
        <v>156.8</v>
      </c>
      <c r="S6" s="76" t="n">
        <v>169.9</v>
      </c>
      <c r="T6" s="76" t="n">
        <v>177.1</v>
      </c>
      <c r="U6" s="76" t="n">
        <v>186.9</v>
      </c>
      <c r="V6" s="76" t="n">
        <v>169.5</v>
      </c>
      <c r="W6" s="76" t="n">
        <v>157.3</v>
      </c>
      <c r="X6" s="76" t="n">
        <v>113.7</v>
      </c>
      <c r="Y6" s="76" t="n">
        <v>76.1</v>
      </c>
      <c r="Z6" s="76" t="n">
        <v>63.8</v>
      </c>
      <c r="AA6" s="76" t="n">
        <v>71.5</v>
      </c>
      <c r="AB6" s="76" t="n">
        <v>66.4</v>
      </c>
      <c r="AC6" s="76" t="n">
        <v>65.1</v>
      </c>
      <c r="AD6" s="76" t="n">
        <v>63.6</v>
      </c>
      <c r="AE6" s="76" t="n">
        <v>70</v>
      </c>
      <c r="AF6" s="76" t="n">
        <v>84.2</v>
      </c>
      <c r="AG6" s="76" t="n">
        <v>74.7</v>
      </c>
      <c r="AH6" s="76" t="n">
        <v>89.8</v>
      </c>
      <c r="AI6" s="76" t="n">
        <v>94.6</v>
      </c>
      <c r="AJ6" s="76" t="n">
        <v>99.3</v>
      </c>
      <c r="AK6" s="76" t="n">
        <v>106.7</v>
      </c>
      <c r="AL6" s="76" t="n">
        <v>117.8</v>
      </c>
      <c r="AM6" s="76" t="n">
        <v>129.8</v>
      </c>
      <c r="AN6" s="76" t="n">
        <v>123.7</v>
      </c>
      <c r="AO6" s="76" t="n">
        <v>113.8</v>
      </c>
      <c r="AP6" s="76" t="n">
        <v>113.4</v>
      </c>
      <c r="AQ6" s="76" t="n">
        <v>107.7</v>
      </c>
      <c r="AR6" s="76" t="n">
        <v>104.6</v>
      </c>
      <c r="AS6" s="76" t="n">
        <v>100.9</v>
      </c>
      <c r="AT6" s="76" t="n">
        <v>106.2</v>
      </c>
      <c r="AU6" s="76" t="n">
        <v>113.2</v>
      </c>
      <c r="AV6" s="76" t="n">
        <v>122.9</v>
      </c>
      <c r="AW6" s="76" t="n">
        <v>124.4163</v>
      </c>
      <c r="AX6" s="76" t="n">
        <v>127.7389</v>
      </c>
      <c r="AY6" s="77" t="n">
        <v>133.5771</v>
      </c>
      <c r="AZ6" s="77" t="n">
        <v>131.7467</v>
      </c>
      <c r="BA6" s="77" t="n">
        <v>128.6113</v>
      </c>
      <c r="BB6" s="77" t="n">
        <v>126.4131</v>
      </c>
      <c r="BC6" s="77" t="n">
        <v>124.4791</v>
      </c>
      <c r="BD6" s="77" t="n">
        <v>122.5308</v>
      </c>
      <c r="BE6" s="77" t="n">
        <v>121.6503</v>
      </c>
      <c r="BF6" s="77" t="n">
        <v>122.7021</v>
      </c>
      <c r="BG6" s="77" t="n">
        <v>125.2915</v>
      </c>
      <c r="BH6" s="77" t="n">
        <v>127.6294</v>
      </c>
      <c r="BI6" s="77" t="n">
        <v>131.4397</v>
      </c>
      <c r="BJ6" s="77" t="n">
        <v>133.9157</v>
      </c>
      <c r="BK6" s="77" t="n">
        <v>139.1597</v>
      </c>
      <c r="BL6" s="77" t="n">
        <v>136.9746</v>
      </c>
      <c r="BM6" s="77" t="n">
        <v>134.0917</v>
      </c>
      <c r="BN6" s="77" t="n">
        <v>132.1898</v>
      </c>
      <c r="BO6" s="77" t="n">
        <v>130.7806</v>
      </c>
      <c r="BP6" s="77" t="n">
        <v>129.189</v>
      </c>
      <c r="BQ6" s="77" t="n">
        <v>128.861</v>
      </c>
      <c r="BR6" s="77" t="n">
        <v>130.5101</v>
      </c>
      <c r="BS6" s="77" t="n">
        <v>133.447</v>
      </c>
      <c r="BT6" s="77" t="n">
        <v>136.5128</v>
      </c>
      <c r="BU6" s="77" t="n">
        <v>140.6164</v>
      </c>
      <c r="BV6" s="77" t="n">
        <v>142.8927</v>
      </c>
    </row>
    <row r="7" customFormat="false" ht="11.1" hidden="false" customHeight="true" outlineLevel="0" collapsed="false">
      <c r="A7" s="291"/>
      <c r="B7" s="296" t="s">
        <v>650</v>
      </c>
      <c r="C7" s="297"/>
      <c r="D7" s="297"/>
      <c r="E7" s="297"/>
      <c r="F7" s="297"/>
      <c r="G7" s="297"/>
      <c r="H7" s="297"/>
      <c r="I7" s="297"/>
      <c r="J7" s="297"/>
      <c r="K7" s="297"/>
      <c r="L7" s="297"/>
      <c r="M7" s="297"/>
      <c r="N7" s="297"/>
      <c r="O7" s="297"/>
      <c r="P7" s="297"/>
      <c r="Q7" s="297"/>
      <c r="R7" s="297"/>
      <c r="S7" s="297"/>
      <c r="T7" s="297"/>
      <c r="U7" s="297"/>
      <c r="V7" s="297"/>
      <c r="W7" s="297"/>
      <c r="X7" s="297"/>
      <c r="Y7" s="297"/>
      <c r="Z7" s="297"/>
      <c r="AA7" s="297"/>
      <c r="AB7" s="297"/>
      <c r="AC7" s="297"/>
      <c r="AD7" s="297"/>
      <c r="AE7" s="297"/>
      <c r="AF7" s="297"/>
      <c r="AG7" s="297"/>
      <c r="AH7" s="297"/>
      <c r="AI7" s="297"/>
      <c r="AJ7" s="297"/>
      <c r="AK7" s="297"/>
      <c r="AL7" s="297"/>
      <c r="AM7" s="297"/>
      <c r="AN7" s="297"/>
      <c r="AO7" s="297"/>
      <c r="AP7" s="297"/>
      <c r="AQ7" s="297"/>
      <c r="AR7" s="297"/>
      <c r="AS7" s="297"/>
      <c r="AT7" s="297"/>
      <c r="AU7" s="297"/>
      <c r="AV7" s="297"/>
      <c r="AW7" s="297"/>
      <c r="AX7" s="297"/>
      <c r="AY7" s="298"/>
      <c r="AZ7" s="298"/>
      <c r="BA7" s="298"/>
      <c r="BB7" s="298"/>
      <c r="BC7" s="298"/>
      <c r="BD7" s="298"/>
      <c r="BE7" s="298"/>
      <c r="BF7" s="298"/>
      <c r="BG7" s="298"/>
      <c r="BH7" s="298"/>
      <c r="BI7" s="298"/>
      <c r="BJ7" s="298"/>
      <c r="BK7" s="298"/>
      <c r="BL7" s="298"/>
      <c r="BM7" s="298"/>
      <c r="BN7" s="298"/>
      <c r="BO7" s="298"/>
      <c r="BP7" s="298"/>
      <c r="BQ7" s="298"/>
      <c r="BR7" s="298"/>
      <c r="BS7" s="298"/>
      <c r="BT7" s="298"/>
      <c r="BU7" s="298"/>
      <c r="BV7" s="298"/>
    </row>
    <row r="8" customFormat="false" ht="11.1" hidden="false" customHeight="true" outlineLevel="0" collapsed="false">
      <c r="A8" s="291" t="s">
        <v>651</v>
      </c>
      <c r="B8" s="273" t="s">
        <v>622</v>
      </c>
      <c r="C8" s="76" t="n">
        <v>217.184445498857</v>
      </c>
      <c r="D8" s="76" t="n">
        <v>218.340334605019</v>
      </c>
      <c r="E8" s="76" t="n">
        <v>224.109750379625</v>
      </c>
      <c r="F8" s="76" t="n">
        <v>228.182184728168</v>
      </c>
      <c r="G8" s="76" t="n">
        <v>236.079816060592</v>
      </c>
      <c r="H8" s="76" t="n">
        <v>240.280467142684</v>
      </c>
      <c r="I8" s="76" t="n">
        <v>241.62019583028</v>
      </c>
      <c r="J8" s="76" t="n">
        <v>240.834349206349</v>
      </c>
      <c r="K8" s="76" t="n">
        <v>242.146491125232</v>
      </c>
      <c r="L8" s="76" t="n">
        <v>248.040259921188</v>
      </c>
      <c r="M8" s="76" t="n">
        <v>261.677246331319</v>
      </c>
      <c r="N8" s="76" t="n">
        <v>263.169296285062</v>
      </c>
      <c r="O8" s="76" t="n">
        <v>269.441298966421</v>
      </c>
      <c r="P8" s="76" t="n">
        <v>267.512264713473</v>
      </c>
      <c r="Q8" s="76" t="n">
        <v>271.833008130081</v>
      </c>
      <c r="R8" s="76" t="n">
        <v>279.058808558152</v>
      </c>
      <c r="S8" s="76" t="n">
        <v>292.446717692081</v>
      </c>
      <c r="T8" s="76" t="n">
        <v>305.227136132672</v>
      </c>
      <c r="U8" s="76" t="n">
        <v>317.773446117156</v>
      </c>
      <c r="V8" s="76" t="n">
        <v>313.926257063157</v>
      </c>
      <c r="W8" s="76" t="n">
        <v>309.12114504908</v>
      </c>
      <c r="X8" s="76" t="n">
        <v>290.937516803524</v>
      </c>
      <c r="Y8" s="76" t="n">
        <v>267.71132222083</v>
      </c>
      <c r="Z8" s="76" t="n">
        <v>255.092788446048</v>
      </c>
      <c r="AA8" s="76" t="n">
        <v>255.265870567437</v>
      </c>
      <c r="AB8" s="76" t="n">
        <v>254.996976279585</v>
      </c>
      <c r="AC8" s="76" t="n">
        <v>251.641505442914</v>
      </c>
      <c r="AD8" s="76" t="n">
        <v>245.962411890898</v>
      </c>
      <c r="AE8" s="76" t="n">
        <v>243.473848448345</v>
      </c>
      <c r="AF8" s="76" t="n">
        <v>243.508995888132</v>
      </c>
      <c r="AG8" s="76" t="n">
        <v>239.75426337564</v>
      </c>
      <c r="AH8" s="76" t="n">
        <v>238.201773996643</v>
      </c>
      <c r="AI8" s="76" t="n">
        <v>239.036555169418</v>
      </c>
      <c r="AJ8" s="76" t="n">
        <v>239.539442863219</v>
      </c>
      <c r="AK8" s="76" t="n">
        <v>246.051204512951</v>
      </c>
      <c r="AL8" s="76" t="n">
        <v>253.248172234896</v>
      </c>
      <c r="AM8" s="76" t="n">
        <v>270.968283062097</v>
      </c>
      <c r="AN8" s="76" t="n">
        <v>267.885437265208</v>
      </c>
      <c r="AO8" s="76" t="n">
        <v>268.588742623695</v>
      </c>
      <c r="AP8" s="76" t="n">
        <v>263.426433121019</v>
      </c>
      <c r="AQ8" s="76" t="n">
        <v>263.04958800889</v>
      </c>
      <c r="AR8" s="76" t="n">
        <v>263.209868690368</v>
      </c>
      <c r="AS8" s="76" t="n">
        <v>259.569461004492</v>
      </c>
      <c r="AT8" s="76" t="n">
        <v>258.37538731667</v>
      </c>
      <c r="AU8" s="76" t="n">
        <v>258.139362820023</v>
      </c>
      <c r="AV8" s="76" t="n">
        <v>266.588971073578</v>
      </c>
      <c r="AW8" s="76" t="n">
        <v>271.2</v>
      </c>
      <c r="AX8" s="76" t="n">
        <v>275.5516</v>
      </c>
      <c r="AY8" s="77" t="n">
        <v>282.8415</v>
      </c>
      <c r="AZ8" s="77" t="n">
        <v>285.7957</v>
      </c>
      <c r="BA8" s="77" t="n">
        <v>284.4495</v>
      </c>
      <c r="BB8" s="77" t="n">
        <v>282.695</v>
      </c>
      <c r="BC8" s="77" t="n">
        <v>280.5785</v>
      </c>
      <c r="BD8" s="77" t="n">
        <v>278.0035</v>
      </c>
      <c r="BE8" s="77" t="n">
        <v>275.1583</v>
      </c>
      <c r="BF8" s="77" t="n">
        <v>273.0783</v>
      </c>
      <c r="BG8" s="77" t="n">
        <v>274.3002</v>
      </c>
      <c r="BH8" s="77" t="n">
        <v>282.2477</v>
      </c>
      <c r="BI8" s="77" t="n">
        <v>284.6233</v>
      </c>
      <c r="BJ8" s="77" t="n">
        <v>286.3517</v>
      </c>
      <c r="BK8" s="77" t="n">
        <v>293.8207</v>
      </c>
      <c r="BL8" s="77" t="n">
        <v>297.0181</v>
      </c>
      <c r="BM8" s="77" t="n">
        <v>296.0569</v>
      </c>
      <c r="BN8" s="77" t="n">
        <v>294.7265</v>
      </c>
      <c r="BO8" s="77" t="n">
        <v>293.0994</v>
      </c>
      <c r="BP8" s="77" t="n">
        <v>290.9414</v>
      </c>
      <c r="BQ8" s="77" t="n">
        <v>288.5979</v>
      </c>
      <c r="BR8" s="77" t="n">
        <v>287.0365</v>
      </c>
      <c r="BS8" s="77" t="n">
        <v>288.7027</v>
      </c>
      <c r="BT8" s="77" t="n">
        <v>297.3238</v>
      </c>
      <c r="BU8" s="77" t="n">
        <v>300.1434</v>
      </c>
      <c r="BV8" s="77" t="n">
        <v>302.0321</v>
      </c>
    </row>
    <row r="9" customFormat="false" ht="11.1" hidden="false" customHeight="true" outlineLevel="0" collapsed="false">
      <c r="A9" s="291" t="s">
        <v>652</v>
      </c>
      <c r="B9" s="273" t="s">
        <v>624</v>
      </c>
      <c r="C9" s="76" t="n">
        <v>205.1891539843</v>
      </c>
      <c r="D9" s="76" t="n">
        <v>207.902897965574</v>
      </c>
      <c r="E9" s="76" t="n">
        <v>210.404060855546</v>
      </c>
      <c r="F9" s="76" t="n">
        <v>211.123327561782</v>
      </c>
      <c r="G9" s="76" t="n">
        <v>213.053010268506</v>
      </c>
      <c r="H9" s="76" t="n">
        <v>211.048845732902</v>
      </c>
      <c r="I9" s="76" t="n">
        <v>207.688556411084</v>
      </c>
      <c r="J9" s="76" t="n">
        <v>203.068317418394</v>
      </c>
      <c r="K9" s="76" t="n">
        <v>208.854057418081</v>
      </c>
      <c r="L9" s="76" t="n">
        <v>225.038560556995</v>
      </c>
      <c r="M9" s="76" t="n">
        <v>247.609343244479</v>
      </c>
      <c r="N9" s="76" t="n">
        <v>251.757875912198</v>
      </c>
      <c r="O9" s="76" t="n">
        <v>257.207775986097</v>
      </c>
      <c r="P9" s="76" t="n">
        <v>257.073955425728</v>
      </c>
      <c r="Q9" s="76" t="n">
        <v>257.018027186277</v>
      </c>
      <c r="R9" s="76" t="n">
        <v>261.648301373291</v>
      </c>
      <c r="S9" s="76" t="n">
        <v>267.935055984136</v>
      </c>
      <c r="T9" s="76" t="n">
        <v>275.278428084883</v>
      </c>
      <c r="U9" s="76" t="n">
        <v>279.067924484809</v>
      </c>
      <c r="V9" s="76" t="n">
        <v>272.148567837282</v>
      </c>
      <c r="W9" s="76" t="n">
        <v>270.579949677401</v>
      </c>
      <c r="X9" s="76" t="n">
        <v>261.480290099904</v>
      </c>
      <c r="Y9" s="76" t="n">
        <v>248.225009295032</v>
      </c>
      <c r="Z9" s="76" t="n">
        <v>236.32670235837</v>
      </c>
      <c r="AA9" s="76" t="n">
        <v>234.749234757017</v>
      </c>
      <c r="AB9" s="76" t="n">
        <v>232.744944435794</v>
      </c>
      <c r="AC9" s="76" t="n">
        <v>220.98694836059</v>
      </c>
      <c r="AD9" s="76" t="n">
        <v>207.479106059897</v>
      </c>
      <c r="AE9" s="76" t="n">
        <v>199.377317269076</v>
      </c>
      <c r="AF9" s="76" t="n">
        <v>196.339004013226</v>
      </c>
      <c r="AG9" s="76" t="n">
        <v>194.198078078078</v>
      </c>
      <c r="AH9" s="76" t="n">
        <v>189.065770312759</v>
      </c>
      <c r="AI9" s="76" t="n">
        <v>190.552832297069</v>
      </c>
      <c r="AJ9" s="76" t="n">
        <v>199.651306538331</v>
      </c>
      <c r="AK9" s="76" t="n">
        <v>215.631409478163</v>
      </c>
      <c r="AL9" s="76" t="n">
        <v>228.579858410151</v>
      </c>
      <c r="AM9" s="76" t="n">
        <v>252.636049343378</v>
      </c>
      <c r="AN9" s="76" t="n">
        <v>254.912992982693</v>
      </c>
      <c r="AO9" s="76" t="n">
        <v>250.294222035645</v>
      </c>
      <c r="AP9" s="76" t="n">
        <v>243.176406227319</v>
      </c>
      <c r="AQ9" s="76" t="n">
        <v>238.95424276083</v>
      </c>
      <c r="AR9" s="76" t="n">
        <v>229.847769747032</v>
      </c>
      <c r="AS9" s="76" t="n">
        <v>219.996367650476</v>
      </c>
      <c r="AT9" s="76" t="n">
        <v>215.745863513639</v>
      </c>
      <c r="AU9" s="76" t="n">
        <v>219.05882113593</v>
      </c>
      <c r="AV9" s="76" t="n">
        <v>231.983465853874</v>
      </c>
      <c r="AW9" s="76" t="n">
        <v>242.824</v>
      </c>
      <c r="AX9" s="76" t="n">
        <v>252.4061</v>
      </c>
      <c r="AY9" s="77" t="n">
        <v>258.9939</v>
      </c>
      <c r="AZ9" s="77" t="n">
        <v>263.8022</v>
      </c>
      <c r="BA9" s="77" t="n">
        <v>261.7835</v>
      </c>
      <c r="BB9" s="77" t="n">
        <v>253.8884</v>
      </c>
      <c r="BC9" s="77" t="n">
        <v>247.5225</v>
      </c>
      <c r="BD9" s="77" t="n">
        <v>239.8062</v>
      </c>
      <c r="BE9" s="77" t="n">
        <v>234.0986</v>
      </c>
      <c r="BF9" s="77" t="n">
        <v>228.6819</v>
      </c>
      <c r="BG9" s="77" t="n">
        <v>235.4074</v>
      </c>
      <c r="BH9" s="77" t="n">
        <v>248.8441</v>
      </c>
      <c r="BI9" s="77" t="n">
        <v>257.2519</v>
      </c>
      <c r="BJ9" s="77" t="n">
        <v>264.9895</v>
      </c>
      <c r="BK9" s="77" t="n">
        <v>270.5298</v>
      </c>
      <c r="BL9" s="77" t="n">
        <v>274.6769</v>
      </c>
      <c r="BM9" s="77" t="n">
        <v>272.6795</v>
      </c>
      <c r="BN9" s="77" t="n">
        <v>264.7817</v>
      </c>
      <c r="BO9" s="77" t="n">
        <v>258.6349</v>
      </c>
      <c r="BP9" s="77" t="n">
        <v>251.1513</v>
      </c>
      <c r="BQ9" s="77" t="n">
        <v>245.8486</v>
      </c>
      <c r="BR9" s="77" t="n">
        <v>240.8305</v>
      </c>
      <c r="BS9" s="77" t="n">
        <v>247.9494</v>
      </c>
      <c r="BT9" s="77" t="n">
        <v>262.0668</v>
      </c>
      <c r="BU9" s="77" t="n">
        <v>270.9675</v>
      </c>
      <c r="BV9" s="77" t="n">
        <v>279.0262</v>
      </c>
    </row>
    <row r="10" customFormat="false" ht="11.1" hidden="false" customHeight="true" outlineLevel="0" collapsed="false">
      <c r="A10" s="291" t="s">
        <v>653</v>
      </c>
      <c r="B10" s="273" t="s">
        <v>626</v>
      </c>
      <c r="C10" s="76" t="n">
        <v>165.438967224913</v>
      </c>
      <c r="D10" s="76" t="n">
        <v>167.499369044353</v>
      </c>
      <c r="E10" s="76" t="n">
        <v>169.318866585246</v>
      </c>
      <c r="F10" s="76" t="n">
        <v>168.76463653508</v>
      </c>
      <c r="G10" s="76" t="n">
        <v>171.121397918777</v>
      </c>
      <c r="H10" s="76" t="n">
        <v>166.169219190969</v>
      </c>
      <c r="I10" s="76" t="n">
        <v>166.707697442814</v>
      </c>
      <c r="J10" s="76" t="n">
        <v>166.108076746324</v>
      </c>
      <c r="K10" s="76" t="n">
        <v>167.986335835683</v>
      </c>
      <c r="L10" s="76" t="n">
        <v>180.821544886117</v>
      </c>
      <c r="M10" s="76" t="n">
        <v>197.556866151165</v>
      </c>
      <c r="N10" s="76" t="n">
        <v>198.890307808591</v>
      </c>
      <c r="O10" s="76" t="n">
        <v>203.279605923625</v>
      </c>
      <c r="P10" s="76" t="n">
        <v>204.020934833836</v>
      </c>
      <c r="Q10" s="76" t="n">
        <v>207.134209249459</v>
      </c>
      <c r="R10" s="76" t="n">
        <v>209.830544472466</v>
      </c>
      <c r="S10" s="76" t="n">
        <v>219.604668405252</v>
      </c>
      <c r="T10" s="76" t="n">
        <v>225.636182211116</v>
      </c>
      <c r="U10" s="76" t="n">
        <v>229.740163934426</v>
      </c>
      <c r="V10" s="76" t="n">
        <v>226.909154525774</v>
      </c>
      <c r="W10" s="76" t="n">
        <v>225.061764461934</v>
      </c>
      <c r="X10" s="76" t="n">
        <v>213.618747382574</v>
      </c>
      <c r="Y10" s="76" t="n">
        <v>205.92468780592</v>
      </c>
      <c r="Z10" s="76" t="n">
        <v>203.891712377505</v>
      </c>
      <c r="AA10" s="76" t="n">
        <v>202.160225478154</v>
      </c>
      <c r="AB10" s="76" t="n">
        <v>200.937498149692</v>
      </c>
      <c r="AC10" s="76" t="n">
        <v>192.141453313457</v>
      </c>
      <c r="AD10" s="76" t="n">
        <v>172.326248348872</v>
      </c>
      <c r="AE10" s="76" t="n">
        <v>157.040018011643</v>
      </c>
      <c r="AF10" s="76" t="n">
        <v>146.471576008303</v>
      </c>
      <c r="AG10" s="76" t="n">
        <v>143.717533551355</v>
      </c>
      <c r="AH10" s="76" t="n">
        <v>140.54324211331</v>
      </c>
      <c r="AI10" s="76" t="n">
        <v>142.489193621121</v>
      </c>
      <c r="AJ10" s="76" t="n">
        <v>148.560484072668</v>
      </c>
      <c r="AK10" s="76" t="n">
        <v>155.773991683448</v>
      </c>
      <c r="AL10" s="76" t="n">
        <v>170.252890402814</v>
      </c>
      <c r="AM10" s="76" t="n">
        <v>183.745709185659</v>
      </c>
      <c r="AN10" s="76" t="n">
        <v>187.318557462792</v>
      </c>
      <c r="AO10" s="76" t="n">
        <v>181.406485763797</v>
      </c>
      <c r="AP10" s="76" t="n">
        <v>177.055734569264</v>
      </c>
      <c r="AQ10" s="76" t="n">
        <v>178.900874629526</v>
      </c>
      <c r="AR10" s="76" t="n">
        <v>172.252734565356</v>
      </c>
      <c r="AS10" s="76" t="n">
        <v>167.015357666612</v>
      </c>
      <c r="AT10" s="76" t="n">
        <v>164.886371183908</v>
      </c>
      <c r="AU10" s="76" t="n">
        <v>168.701155384777</v>
      </c>
      <c r="AV10" s="76" t="n">
        <v>179.450643993178</v>
      </c>
      <c r="AW10" s="76" t="n">
        <v>188.5176</v>
      </c>
      <c r="AX10" s="76" t="n">
        <v>197.1156</v>
      </c>
      <c r="AY10" s="77" t="n">
        <v>204.3632</v>
      </c>
      <c r="AZ10" s="77" t="n">
        <v>208.95</v>
      </c>
      <c r="BA10" s="77" t="n">
        <v>208.2112</v>
      </c>
      <c r="BB10" s="77" t="n">
        <v>202.8551</v>
      </c>
      <c r="BC10" s="77" t="n">
        <v>200.0987</v>
      </c>
      <c r="BD10" s="77" t="n">
        <v>191.0565</v>
      </c>
      <c r="BE10" s="77" t="n">
        <v>183.125</v>
      </c>
      <c r="BF10" s="77" t="n">
        <v>179.1133</v>
      </c>
      <c r="BG10" s="77" t="n">
        <v>181.723</v>
      </c>
      <c r="BH10" s="77" t="n">
        <v>190.9419</v>
      </c>
      <c r="BI10" s="77" t="n">
        <v>200.9743</v>
      </c>
      <c r="BJ10" s="77" t="n">
        <v>207.7849</v>
      </c>
      <c r="BK10" s="77" t="n">
        <v>214.1432</v>
      </c>
      <c r="BL10" s="77" t="n">
        <v>219.2323</v>
      </c>
      <c r="BM10" s="77" t="n">
        <v>217.9281</v>
      </c>
      <c r="BN10" s="77" t="n">
        <v>212.1203</v>
      </c>
      <c r="BO10" s="77" t="n">
        <v>209.2127</v>
      </c>
      <c r="BP10" s="77" t="n">
        <v>200.0082</v>
      </c>
      <c r="BQ10" s="77" t="n">
        <v>192.0687</v>
      </c>
      <c r="BR10" s="77" t="n">
        <v>188.1769</v>
      </c>
      <c r="BS10" s="77" t="n">
        <v>190.9622</v>
      </c>
      <c r="BT10" s="77" t="n">
        <v>201.772</v>
      </c>
      <c r="BU10" s="77" t="n">
        <v>213.0631</v>
      </c>
      <c r="BV10" s="77" t="n">
        <v>220.7136</v>
      </c>
    </row>
    <row r="11" customFormat="false" ht="11.1" hidden="false" customHeight="true" outlineLevel="0" collapsed="false">
      <c r="A11" s="291" t="s">
        <v>654</v>
      </c>
      <c r="B11" s="273" t="s">
        <v>628</v>
      </c>
      <c r="C11" s="76" t="n">
        <v>208.704082864699</v>
      </c>
      <c r="D11" s="76" t="n">
        <v>208.54510253403</v>
      </c>
      <c r="E11" s="76" t="n">
        <v>206.168103737176</v>
      </c>
      <c r="F11" s="76" t="n">
        <v>201.954797245838</v>
      </c>
      <c r="G11" s="76" t="n">
        <v>202.498337892297</v>
      </c>
      <c r="H11" s="76" t="n">
        <v>201.857364570977</v>
      </c>
      <c r="I11" s="76" t="n">
        <v>191.661783801961</v>
      </c>
      <c r="J11" s="76" t="n">
        <v>191.965397404968</v>
      </c>
      <c r="K11" s="76" t="n">
        <v>203.172842562742</v>
      </c>
      <c r="L11" s="76" t="n">
        <v>222.810264731229</v>
      </c>
      <c r="M11" s="76" t="n">
        <v>240.155558192801</v>
      </c>
      <c r="N11" s="76" t="n">
        <v>247.840623909388</v>
      </c>
      <c r="O11" s="76" t="n">
        <v>257.346413268272</v>
      </c>
      <c r="P11" s="76" t="n">
        <v>260.331691493484</v>
      </c>
      <c r="Q11" s="76" t="n">
        <v>256.751397649408</v>
      </c>
      <c r="R11" s="76" t="n">
        <v>252.621120395748</v>
      </c>
      <c r="S11" s="76" t="n">
        <v>258.035097758703</v>
      </c>
      <c r="T11" s="76" t="n">
        <v>256.60487634602</v>
      </c>
      <c r="U11" s="76" t="n">
        <v>258.744847918128</v>
      </c>
      <c r="V11" s="76" t="n">
        <v>257.176194765422</v>
      </c>
      <c r="W11" s="76" t="n">
        <v>255.04354403124</v>
      </c>
      <c r="X11" s="76" t="n">
        <v>242.427422741827</v>
      </c>
      <c r="Y11" s="76" t="n">
        <v>226.500081699346</v>
      </c>
      <c r="Z11" s="76" t="n">
        <v>212.997936586574</v>
      </c>
      <c r="AA11" s="76" t="n">
        <v>219.22595894174</v>
      </c>
      <c r="AB11" s="76" t="n">
        <v>221.315679144385</v>
      </c>
      <c r="AC11" s="76" t="n">
        <v>206.692763386419</v>
      </c>
      <c r="AD11" s="76" t="n">
        <v>192.409190607931</v>
      </c>
      <c r="AE11" s="76" t="n">
        <v>180.577669266566</v>
      </c>
      <c r="AF11" s="76" t="n">
        <v>176.021229883285</v>
      </c>
      <c r="AG11" s="76" t="n">
        <v>170.517352850539</v>
      </c>
      <c r="AH11" s="76" t="n">
        <v>167.584480377489</v>
      </c>
      <c r="AI11" s="76" t="n">
        <v>168.292870785422</v>
      </c>
      <c r="AJ11" s="76" t="n">
        <v>186.275185846202</v>
      </c>
      <c r="AK11" s="76" t="n">
        <v>211.076370629464</v>
      </c>
      <c r="AL11" s="76" t="n">
        <v>225.720322260405</v>
      </c>
      <c r="AM11" s="76" t="n">
        <v>247.617500607566</v>
      </c>
      <c r="AN11" s="76" t="n">
        <v>249.199536683343</v>
      </c>
      <c r="AO11" s="76" t="n">
        <v>241.650919749075</v>
      </c>
      <c r="AP11" s="76" t="n">
        <v>232.054068411041</v>
      </c>
      <c r="AQ11" s="76" t="n">
        <v>226.541775764099</v>
      </c>
      <c r="AR11" s="76" t="n">
        <v>211.48168358714</v>
      </c>
      <c r="AS11" s="76" t="n">
        <v>196.292075696617</v>
      </c>
      <c r="AT11" s="76" t="n">
        <v>194.207366468269</v>
      </c>
      <c r="AU11" s="76" t="n">
        <v>205.766536305272</v>
      </c>
      <c r="AV11" s="76" t="n">
        <v>223.761323296694</v>
      </c>
      <c r="AW11" s="76" t="n">
        <v>237.1398</v>
      </c>
      <c r="AX11" s="76" t="n">
        <v>247.5755</v>
      </c>
      <c r="AY11" s="77" t="n">
        <v>256.8872</v>
      </c>
      <c r="AZ11" s="77" t="n">
        <v>264.3814</v>
      </c>
      <c r="BA11" s="77" t="n">
        <v>264.6805</v>
      </c>
      <c r="BB11" s="77" t="n">
        <v>254.9235</v>
      </c>
      <c r="BC11" s="77" t="n">
        <v>244.8411</v>
      </c>
      <c r="BD11" s="77" t="n">
        <v>233.3125</v>
      </c>
      <c r="BE11" s="77" t="n">
        <v>223.2737</v>
      </c>
      <c r="BF11" s="77" t="n">
        <v>219.4028</v>
      </c>
      <c r="BG11" s="77" t="n">
        <v>225.8878</v>
      </c>
      <c r="BH11" s="77" t="n">
        <v>238.9385</v>
      </c>
      <c r="BI11" s="77" t="n">
        <v>250.7392</v>
      </c>
      <c r="BJ11" s="77" t="n">
        <v>262.6203</v>
      </c>
      <c r="BK11" s="77" t="n">
        <v>270.3665</v>
      </c>
      <c r="BL11" s="77" t="n">
        <v>276.7434</v>
      </c>
      <c r="BM11" s="77" t="n">
        <v>276.4651</v>
      </c>
      <c r="BN11" s="77" t="n">
        <v>265.1201</v>
      </c>
      <c r="BO11" s="77" t="n">
        <v>254.1302</v>
      </c>
      <c r="BP11" s="77" t="n">
        <v>242.2858</v>
      </c>
      <c r="BQ11" s="77" t="n">
        <v>232.1449</v>
      </c>
      <c r="BR11" s="77" t="n">
        <v>228.3845</v>
      </c>
      <c r="BS11" s="77" t="n">
        <v>236.3171</v>
      </c>
      <c r="BT11" s="77" t="n">
        <v>250.7606</v>
      </c>
      <c r="BU11" s="77" t="n">
        <v>263.3419</v>
      </c>
      <c r="BV11" s="77" t="n">
        <v>275.8223</v>
      </c>
    </row>
    <row r="12" customFormat="false" ht="11.1" hidden="false" customHeight="true" outlineLevel="0" collapsed="false">
      <c r="A12" s="291" t="s">
        <v>655</v>
      </c>
      <c r="B12" s="274" t="s">
        <v>583</v>
      </c>
      <c r="C12" s="76" t="n">
        <v>192.4</v>
      </c>
      <c r="D12" s="76" t="n">
        <v>192.5</v>
      </c>
      <c r="E12" s="76" t="n">
        <v>198.4</v>
      </c>
      <c r="F12" s="76" t="n">
        <v>199.1</v>
      </c>
      <c r="G12" s="76" t="n">
        <v>204.3</v>
      </c>
      <c r="H12" s="76" t="n">
        <v>201.5</v>
      </c>
      <c r="I12" s="76" t="n">
        <v>194.4</v>
      </c>
      <c r="J12" s="76" t="n">
        <v>191.7</v>
      </c>
      <c r="K12" s="76" t="n">
        <v>197.2</v>
      </c>
      <c r="L12" s="76" t="n">
        <v>211.1</v>
      </c>
      <c r="M12" s="76" t="n">
        <v>229.1</v>
      </c>
      <c r="N12" s="76" t="n">
        <v>230.2</v>
      </c>
      <c r="O12" s="76" t="n">
        <v>236.7</v>
      </c>
      <c r="P12" s="76" t="n">
        <v>236</v>
      </c>
      <c r="Q12" s="76" t="n">
        <v>239.3</v>
      </c>
      <c r="R12" s="76" t="n">
        <v>244.8</v>
      </c>
      <c r="S12" s="76" t="n">
        <v>254.393348689748</v>
      </c>
      <c r="T12" s="76" t="n">
        <v>259.084757788012</v>
      </c>
      <c r="U12" s="76" t="n">
        <v>259.959367655679</v>
      </c>
      <c r="V12" s="76" t="n">
        <v>256.13384086492</v>
      </c>
      <c r="W12" s="76" t="n">
        <v>255.483909501346</v>
      </c>
      <c r="X12" s="76" t="n">
        <v>241.773038709318</v>
      </c>
      <c r="Y12" s="76" t="n">
        <v>230.368364252493</v>
      </c>
      <c r="Z12" s="76" t="n">
        <v>221.252903610833</v>
      </c>
      <c r="AA12" s="76" t="n">
        <v>221.529556568258</v>
      </c>
      <c r="AB12" s="76" t="n">
        <v>222.266484113862</v>
      </c>
      <c r="AC12" s="76" t="n">
        <v>213.577944669875</v>
      </c>
      <c r="AD12" s="76" t="n">
        <v>199.239299647569</v>
      </c>
      <c r="AE12" s="76" t="n">
        <v>188.522914041816</v>
      </c>
      <c r="AF12" s="76" t="n">
        <v>181.243535459188</v>
      </c>
      <c r="AG12" s="76" t="n">
        <v>176.107722502694</v>
      </c>
      <c r="AH12" s="76" t="n">
        <v>170.825965528496</v>
      </c>
      <c r="AI12" s="76" t="n">
        <v>175.856336690758</v>
      </c>
      <c r="AJ12" s="76" t="n">
        <v>181.480636999517</v>
      </c>
      <c r="AK12" s="76" t="n">
        <v>192.324638865339</v>
      </c>
      <c r="AL12" s="76" t="n">
        <v>205.919864916866</v>
      </c>
      <c r="AM12" s="76" t="n">
        <v>226.176173060081</v>
      </c>
      <c r="AN12" s="76" t="n">
        <v>230.322398231847</v>
      </c>
      <c r="AO12" s="76" t="n">
        <v>227.981794215506</v>
      </c>
      <c r="AP12" s="76" t="n">
        <v>225.186878477832</v>
      </c>
      <c r="AQ12" s="76" t="n">
        <v>223.665289826318</v>
      </c>
      <c r="AR12" s="76" t="n">
        <v>213.097349621154</v>
      </c>
      <c r="AS12" s="76" t="n">
        <v>201.050281018191</v>
      </c>
      <c r="AT12" s="76" t="n">
        <v>196.871003419534</v>
      </c>
      <c r="AU12" s="76" t="n">
        <v>201.769433020843</v>
      </c>
      <c r="AV12" s="76" t="n">
        <v>216.214046912915</v>
      </c>
      <c r="AW12" s="76" t="n">
        <v>224.1898</v>
      </c>
      <c r="AX12" s="76" t="n">
        <v>230.85</v>
      </c>
      <c r="AY12" s="77" t="n">
        <v>239.0795</v>
      </c>
      <c r="AZ12" s="77" t="n">
        <v>245.2452</v>
      </c>
      <c r="BA12" s="77" t="n">
        <v>246.2439</v>
      </c>
      <c r="BB12" s="77" t="n">
        <v>243.7114</v>
      </c>
      <c r="BC12" s="77" t="n">
        <v>238.0733</v>
      </c>
      <c r="BD12" s="77" t="n">
        <v>229.5424</v>
      </c>
      <c r="BE12" s="77" t="n">
        <v>217.3389</v>
      </c>
      <c r="BF12" s="77" t="n">
        <v>210.1221</v>
      </c>
      <c r="BG12" s="77" t="n">
        <v>217.0905</v>
      </c>
      <c r="BH12" s="77" t="n">
        <v>227.7046</v>
      </c>
      <c r="BI12" s="77" t="n">
        <v>237.0115</v>
      </c>
      <c r="BJ12" s="77" t="n">
        <v>242.7913</v>
      </c>
      <c r="BK12" s="77" t="n">
        <v>250.5062</v>
      </c>
      <c r="BL12" s="77" t="n">
        <v>256.8911</v>
      </c>
      <c r="BM12" s="77" t="n">
        <v>257.8671</v>
      </c>
      <c r="BN12" s="77" t="n">
        <v>254.8527</v>
      </c>
      <c r="BO12" s="77" t="n">
        <v>248.5856</v>
      </c>
      <c r="BP12" s="77" t="n">
        <v>240.0771</v>
      </c>
      <c r="BQ12" s="77" t="n">
        <v>227.7733</v>
      </c>
      <c r="BR12" s="77" t="n">
        <v>220.6337</v>
      </c>
      <c r="BS12" s="77" t="n">
        <v>228.1898</v>
      </c>
      <c r="BT12" s="77" t="n">
        <v>239.8649</v>
      </c>
      <c r="BU12" s="77" t="n">
        <v>250.015</v>
      </c>
      <c r="BV12" s="77" t="n">
        <v>256.522</v>
      </c>
    </row>
    <row r="13" customFormat="false" ht="11.1" hidden="false" customHeight="true" outlineLevel="0" collapsed="false">
      <c r="A13" s="291"/>
      <c r="B13" s="296" t="s">
        <v>656</v>
      </c>
      <c r="C13" s="299"/>
      <c r="D13" s="299"/>
      <c r="E13" s="299"/>
      <c r="F13" s="299"/>
      <c r="G13" s="299"/>
      <c r="H13" s="299"/>
      <c r="I13" s="299"/>
      <c r="J13" s="299"/>
      <c r="K13" s="299"/>
      <c r="L13" s="299"/>
      <c r="M13" s="299"/>
      <c r="N13" s="299"/>
      <c r="O13" s="299"/>
      <c r="P13" s="299"/>
      <c r="Q13" s="299"/>
      <c r="R13" s="299"/>
      <c r="S13" s="299"/>
      <c r="T13" s="299"/>
      <c r="U13" s="299"/>
      <c r="V13" s="299"/>
      <c r="W13" s="299"/>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c r="AU13" s="299"/>
      <c r="AV13" s="299"/>
      <c r="AW13" s="299"/>
      <c r="AX13" s="299"/>
      <c r="AY13" s="300"/>
      <c r="AZ13" s="300"/>
      <c r="BA13" s="300"/>
      <c r="BB13" s="300"/>
      <c r="BC13" s="300"/>
      <c r="BD13" s="300"/>
      <c r="BE13" s="300"/>
      <c r="BF13" s="300"/>
      <c r="BG13" s="300"/>
      <c r="BH13" s="300"/>
      <c r="BI13" s="300"/>
      <c r="BJ13" s="300"/>
      <c r="BK13" s="300"/>
      <c r="BL13" s="300"/>
      <c r="BM13" s="300"/>
      <c r="BN13" s="300"/>
      <c r="BO13" s="300"/>
      <c r="BP13" s="300"/>
      <c r="BQ13" s="300"/>
      <c r="BR13" s="300"/>
      <c r="BS13" s="300"/>
      <c r="BT13" s="300"/>
      <c r="BU13" s="300"/>
      <c r="BV13" s="300"/>
    </row>
    <row r="14" customFormat="false" ht="11.1" hidden="false" customHeight="true" outlineLevel="0" collapsed="false">
      <c r="A14" s="291" t="s">
        <v>657</v>
      </c>
      <c r="B14" s="273" t="s">
        <v>622</v>
      </c>
      <c r="C14" s="76" t="n">
        <v>227.205938942958</v>
      </c>
      <c r="D14" s="76" t="n">
        <v>228.5611474515</v>
      </c>
      <c r="E14" s="76" t="n">
        <v>234.465316034005</v>
      </c>
      <c r="F14" s="76" t="n">
        <v>238.719242040877</v>
      </c>
      <c r="G14" s="76" t="n">
        <v>247.06629567859</v>
      </c>
      <c r="H14" s="76" t="n">
        <v>251.521859250638</v>
      </c>
      <c r="I14" s="76" t="n">
        <v>253.164549028844</v>
      </c>
      <c r="J14" s="76" t="n">
        <v>252.353647267261</v>
      </c>
      <c r="K14" s="76" t="n">
        <v>253.748617557731</v>
      </c>
      <c r="L14" s="76" t="n">
        <v>259.770610341821</v>
      </c>
      <c r="M14" s="76" t="n">
        <v>273.854591968979</v>
      </c>
      <c r="N14" s="76" t="n">
        <v>275.392012100846</v>
      </c>
      <c r="O14" s="76" t="n">
        <v>281.959268598008</v>
      </c>
      <c r="P14" s="76" t="n">
        <v>280.073863385383</v>
      </c>
      <c r="Q14" s="76" t="n">
        <v>284.302954123697</v>
      </c>
      <c r="R14" s="76" t="n">
        <v>292.060169491909</v>
      </c>
      <c r="S14" s="76" t="n">
        <v>306.094805115725</v>
      </c>
      <c r="T14" s="76" t="n">
        <v>319.585342599155</v>
      </c>
      <c r="U14" s="76" t="n">
        <v>332.830858327716</v>
      </c>
      <c r="V14" s="76" t="n">
        <v>328.755854121834</v>
      </c>
      <c r="W14" s="76" t="n">
        <v>323.764334180428</v>
      </c>
      <c r="X14" s="76" t="n">
        <v>303.909947727037</v>
      </c>
      <c r="Y14" s="76" t="n">
        <v>279.880561617603</v>
      </c>
      <c r="Z14" s="76" t="n">
        <v>266.988625617337</v>
      </c>
      <c r="AA14" s="76" t="n">
        <v>267.072392679661</v>
      </c>
      <c r="AB14" s="76" t="n">
        <v>266.728857107439</v>
      </c>
      <c r="AC14" s="76" t="n">
        <v>263.197852393229</v>
      </c>
      <c r="AD14" s="76" t="n">
        <v>257.285083433757</v>
      </c>
      <c r="AE14" s="76" t="n">
        <v>254.751046501927</v>
      </c>
      <c r="AF14" s="76" t="n">
        <v>254.841462313428</v>
      </c>
      <c r="AG14" s="76" t="n">
        <v>251.093878455008</v>
      </c>
      <c r="AH14" s="76" t="n">
        <v>249.815609917889</v>
      </c>
      <c r="AI14" s="76" t="n">
        <v>250.459656750829</v>
      </c>
      <c r="AJ14" s="76" t="n">
        <v>250.964340732639</v>
      </c>
      <c r="AK14" s="76" t="n">
        <v>257.662354207055</v>
      </c>
      <c r="AL14" s="76" t="n">
        <v>265.291618151784</v>
      </c>
      <c r="AM14" s="76" t="n">
        <v>284.063584679919</v>
      </c>
      <c r="AN14" s="76" t="n">
        <v>280.925726503676</v>
      </c>
      <c r="AO14" s="76" t="n">
        <v>281.680660753354</v>
      </c>
      <c r="AP14" s="76" t="n">
        <v>275.953750634783</v>
      </c>
      <c r="AQ14" s="76" t="n">
        <v>275.233493265224</v>
      </c>
      <c r="AR14" s="76" t="n">
        <v>275.459177956586</v>
      </c>
      <c r="AS14" s="76" t="n">
        <v>271.846271988822</v>
      </c>
      <c r="AT14" s="76" t="n">
        <v>270.97281387667</v>
      </c>
      <c r="AU14" s="76" t="n">
        <v>270.47535118617</v>
      </c>
      <c r="AV14" s="76" t="n">
        <v>279.30400343411</v>
      </c>
      <c r="AW14" s="76" t="n">
        <v>283.9979</v>
      </c>
      <c r="AX14" s="76" t="n">
        <v>288.6557</v>
      </c>
      <c r="AY14" s="77" t="n">
        <v>296.5106</v>
      </c>
      <c r="AZ14" s="77" t="n">
        <v>299.7078</v>
      </c>
      <c r="BA14" s="77" t="n">
        <v>298.3146</v>
      </c>
      <c r="BB14" s="77" t="n">
        <v>296.1386</v>
      </c>
      <c r="BC14" s="77" t="n">
        <v>293.5743</v>
      </c>
      <c r="BD14" s="77" t="n">
        <v>290.9413</v>
      </c>
      <c r="BE14" s="77" t="n">
        <v>288.1724</v>
      </c>
      <c r="BF14" s="77" t="n">
        <v>286.3926</v>
      </c>
      <c r="BG14" s="77" t="n">
        <v>287.4085</v>
      </c>
      <c r="BH14" s="77" t="n">
        <v>295.7096</v>
      </c>
      <c r="BI14" s="77" t="n">
        <v>298.0546</v>
      </c>
      <c r="BJ14" s="77" t="n">
        <v>299.9695</v>
      </c>
      <c r="BK14" s="77" t="n">
        <v>308.0204</v>
      </c>
      <c r="BL14" s="77" t="n">
        <v>311.4765</v>
      </c>
      <c r="BM14" s="77" t="n">
        <v>310.4877</v>
      </c>
      <c r="BN14" s="77" t="n">
        <v>308.7423</v>
      </c>
      <c r="BO14" s="77" t="n">
        <v>306.6752</v>
      </c>
      <c r="BP14" s="77" t="n">
        <v>304.4813</v>
      </c>
      <c r="BQ14" s="77" t="n">
        <v>302.2477</v>
      </c>
      <c r="BR14" s="77" t="n">
        <v>301.0314</v>
      </c>
      <c r="BS14" s="77" t="n">
        <v>302.4992</v>
      </c>
      <c r="BT14" s="77" t="n">
        <v>311.5048</v>
      </c>
      <c r="BU14" s="77" t="n">
        <v>314.3072</v>
      </c>
      <c r="BV14" s="77" t="n">
        <v>316.3955</v>
      </c>
    </row>
    <row r="15" customFormat="false" ht="11.1" hidden="false" customHeight="true" outlineLevel="0" collapsed="false">
      <c r="A15" s="291" t="s">
        <v>658</v>
      </c>
      <c r="B15" s="273" t="s">
        <v>624</v>
      </c>
      <c r="C15" s="76" t="n">
        <v>215.727272619183</v>
      </c>
      <c r="D15" s="76" t="n">
        <v>218.38917522445</v>
      </c>
      <c r="E15" s="76" t="n">
        <v>220.890621736961</v>
      </c>
      <c r="F15" s="76" t="n">
        <v>221.693942336678</v>
      </c>
      <c r="G15" s="76" t="n">
        <v>224.044556839649</v>
      </c>
      <c r="H15" s="76" t="n">
        <v>222.179202704782</v>
      </c>
      <c r="I15" s="76" t="n">
        <v>218.823112991708</v>
      </c>
      <c r="J15" s="76" t="n">
        <v>214.099688143979</v>
      </c>
      <c r="K15" s="76" t="n">
        <v>219.64835417329</v>
      </c>
      <c r="L15" s="76" t="n">
        <v>236.701715263481</v>
      </c>
      <c r="M15" s="76" t="n">
        <v>260.203241588177</v>
      </c>
      <c r="N15" s="76" t="n">
        <v>264.521104846229</v>
      </c>
      <c r="O15" s="76" t="n">
        <v>270.455884195316</v>
      </c>
      <c r="P15" s="76" t="n">
        <v>270.22762843733</v>
      </c>
      <c r="Q15" s="76" t="n">
        <v>270.279818351153</v>
      </c>
      <c r="R15" s="76" t="n">
        <v>275.075988332751</v>
      </c>
      <c r="S15" s="76" t="n">
        <v>282.088002362909</v>
      </c>
      <c r="T15" s="76" t="n">
        <v>289.997223790267</v>
      </c>
      <c r="U15" s="76" t="n">
        <v>294.204602931385</v>
      </c>
      <c r="V15" s="76" t="n">
        <v>286.909173177983</v>
      </c>
      <c r="W15" s="76" t="n">
        <v>284.817098640454</v>
      </c>
      <c r="X15" s="76" t="n">
        <v>275.180759073258</v>
      </c>
      <c r="Y15" s="76" t="n">
        <v>261.10924795866</v>
      </c>
      <c r="Z15" s="76" t="n">
        <v>248.680126321561</v>
      </c>
      <c r="AA15" s="76" t="n">
        <v>246.972757675053</v>
      </c>
      <c r="AB15" s="76" t="n">
        <v>244.692314903861</v>
      </c>
      <c r="AC15" s="76" t="n">
        <v>232.278094274763</v>
      </c>
      <c r="AD15" s="76" t="n">
        <v>218.310527513092</v>
      </c>
      <c r="AE15" s="76" t="n">
        <v>210.044711038676</v>
      </c>
      <c r="AF15" s="76" t="n">
        <v>206.985881597266</v>
      </c>
      <c r="AG15" s="76" t="n">
        <v>204.855645275907</v>
      </c>
      <c r="AH15" s="76" t="n">
        <v>199.288546423596</v>
      </c>
      <c r="AI15" s="76" t="n">
        <v>200.838916607189</v>
      </c>
      <c r="AJ15" s="76" t="n">
        <v>210.566915376713</v>
      </c>
      <c r="AK15" s="76" t="n">
        <v>227.393483331524</v>
      </c>
      <c r="AL15" s="76" t="n">
        <v>241.129618098316</v>
      </c>
      <c r="AM15" s="76" t="n">
        <v>266.377563194529</v>
      </c>
      <c r="AN15" s="76" t="n">
        <v>268.757278200522</v>
      </c>
      <c r="AO15" s="76" t="n">
        <v>263.85318690646</v>
      </c>
      <c r="AP15" s="76" t="n">
        <v>256.416982520898</v>
      </c>
      <c r="AQ15" s="76" t="n">
        <v>251.739142444308</v>
      </c>
      <c r="AR15" s="76" t="n">
        <v>242.311727582411</v>
      </c>
      <c r="AS15" s="76" t="n">
        <v>232.069741881144</v>
      </c>
      <c r="AT15" s="76" t="n">
        <v>227.411230839997</v>
      </c>
      <c r="AU15" s="76" t="n">
        <v>230.883665069852</v>
      </c>
      <c r="AV15" s="76" t="n">
        <v>244.66678265324</v>
      </c>
      <c r="AW15" s="76" t="n">
        <v>256.0693</v>
      </c>
      <c r="AX15" s="76" t="n">
        <v>266.264</v>
      </c>
      <c r="AY15" s="77" t="n">
        <v>273.0812</v>
      </c>
      <c r="AZ15" s="77" t="n">
        <v>278.1293</v>
      </c>
      <c r="BA15" s="77" t="n">
        <v>275.9649</v>
      </c>
      <c r="BB15" s="77" t="n">
        <v>267.7122</v>
      </c>
      <c r="BC15" s="77" t="n">
        <v>260.7658</v>
      </c>
      <c r="BD15" s="77" t="n">
        <v>252.8102</v>
      </c>
      <c r="BE15" s="77" t="n">
        <v>246.9459</v>
      </c>
      <c r="BF15" s="77" t="n">
        <v>241.0468</v>
      </c>
      <c r="BG15" s="77" t="n">
        <v>248.1147</v>
      </c>
      <c r="BH15" s="77" t="n">
        <v>262.4492</v>
      </c>
      <c r="BI15" s="77" t="n">
        <v>271.2842</v>
      </c>
      <c r="BJ15" s="77" t="n">
        <v>279.5382</v>
      </c>
      <c r="BK15" s="77" t="n">
        <v>285.2446</v>
      </c>
      <c r="BL15" s="77" t="n">
        <v>289.5946</v>
      </c>
      <c r="BM15" s="77" t="n">
        <v>287.4511</v>
      </c>
      <c r="BN15" s="77" t="n">
        <v>279.1987</v>
      </c>
      <c r="BO15" s="77" t="n">
        <v>272.4727</v>
      </c>
      <c r="BP15" s="77" t="n">
        <v>264.7705</v>
      </c>
      <c r="BQ15" s="77" t="n">
        <v>259.3408</v>
      </c>
      <c r="BR15" s="77" t="n">
        <v>253.8522</v>
      </c>
      <c r="BS15" s="77" t="n">
        <v>261.3338</v>
      </c>
      <c r="BT15" s="77" t="n">
        <v>276.3949</v>
      </c>
      <c r="BU15" s="77" t="n">
        <v>285.7479</v>
      </c>
      <c r="BV15" s="77" t="n">
        <v>294.3456</v>
      </c>
    </row>
    <row r="16" customFormat="false" ht="11.1" hidden="false" customHeight="true" outlineLevel="0" collapsed="false">
      <c r="A16" s="291" t="s">
        <v>659</v>
      </c>
      <c r="B16" s="273" t="s">
        <v>626</v>
      </c>
      <c r="C16" s="76" t="n">
        <v>174.619966216131</v>
      </c>
      <c r="D16" s="76" t="n">
        <v>176.852807204774</v>
      </c>
      <c r="E16" s="76" t="n">
        <v>178.738482536857</v>
      </c>
      <c r="F16" s="76" t="n">
        <v>178.202683479616</v>
      </c>
      <c r="G16" s="76" t="n">
        <v>180.779641529116</v>
      </c>
      <c r="H16" s="76" t="n">
        <v>175.547795853218</v>
      </c>
      <c r="I16" s="76" t="n">
        <v>176.099464962068</v>
      </c>
      <c r="J16" s="76" t="n">
        <v>175.349753605584</v>
      </c>
      <c r="K16" s="76" t="n">
        <v>177.23826834084</v>
      </c>
      <c r="L16" s="76" t="n">
        <v>190.81182509315</v>
      </c>
      <c r="M16" s="76" t="n">
        <v>208.538797810153</v>
      </c>
      <c r="N16" s="76" t="n">
        <v>209.99880903319</v>
      </c>
      <c r="O16" s="76" t="n">
        <v>214.555228262295</v>
      </c>
      <c r="P16" s="76" t="n">
        <v>215.367627468821</v>
      </c>
      <c r="Q16" s="76" t="n">
        <v>218.675417579951</v>
      </c>
      <c r="R16" s="76" t="n">
        <v>221.6067861966</v>
      </c>
      <c r="S16" s="76" t="n">
        <v>232.125721385042</v>
      </c>
      <c r="T16" s="76" t="n">
        <v>238.578561886587</v>
      </c>
      <c r="U16" s="76" t="n">
        <v>243.154124970297</v>
      </c>
      <c r="V16" s="76" t="n">
        <v>239.90606905413</v>
      </c>
      <c r="W16" s="76" t="n">
        <v>237.589249966634</v>
      </c>
      <c r="X16" s="76" t="n">
        <v>225.926144624198</v>
      </c>
      <c r="Y16" s="76" t="n">
        <v>217.799773814085</v>
      </c>
      <c r="Z16" s="76" t="n">
        <v>215.584124595048</v>
      </c>
      <c r="AA16" s="76" t="n">
        <v>213.772357823995</v>
      </c>
      <c r="AB16" s="76" t="n">
        <v>212.442929884968</v>
      </c>
      <c r="AC16" s="76" t="n">
        <v>203.089301747362</v>
      </c>
      <c r="AD16" s="76" t="n">
        <v>182.183221030095</v>
      </c>
      <c r="AE16" s="76" t="n">
        <v>166.072635600014</v>
      </c>
      <c r="AF16" s="76" t="n">
        <v>155.033994470442</v>
      </c>
      <c r="AG16" s="76" t="n">
        <v>152.126481192358</v>
      </c>
      <c r="AH16" s="76" t="n">
        <v>148.609362711851</v>
      </c>
      <c r="AI16" s="76" t="n">
        <v>150.514142597321</v>
      </c>
      <c r="AJ16" s="76" t="n">
        <v>157.099770658546</v>
      </c>
      <c r="AK16" s="76" t="n">
        <v>164.827266911268</v>
      </c>
      <c r="AL16" s="76" t="n">
        <v>180.10353376031</v>
      </c>
      <c r="AM16" s="76" t="n">
        <v>194.323200670871</v>
      </c>
      <c r="AN16" s="76" t="n">
        <v>198.013907493693</v>
      </c>
      <c r="AO16" s="76" t="n">
        <v>191.689995982295</v>
      </c>
      <c r="AP16" s="76" t="n">
        <v>187.140206200266</v>
      </c>
      <c r="AQ16" s="76" t="n">
        <v>189.190883553454</v>
      </c>
      <c r="AR16" s="76" t="n">
        <v>182.322265014818</v>
      </c>
      <c r="AS16" s="76" t="n">
        <v>176.78746663034</v>
      </c>
      <c r="AT16" s="76" t="n">
        <v>174.349603531663</v>
      </c>
      <c r="AU16" s="76" t="n">
        <v>178.202354246136</v>
      </c>
      <c r="AV16" s="76" t="n">
        <v>189.765503201152</v>
      </c>
      <c r="AW16" s="76" t="n">
        <v>199.4739</v>
      </c>
      <c r="AX16" s="76" t="n">
        <v>208.5205</v>
      </c>
      <c r="AY16" s="77" t="n">
        <v>216.1276</v>
      </c>
      <c r="AZ16" s="77" t="n">
        <v>220.8805</v>
      </c>
      <c r="BA16" s="77" t="n">
        <v>220.0142</v>
      </c>
      <c r="BB16" s="77" t="n">
        <v>214.409</v>
      </c>
      <c r="BC16" s="77" t="n">
        <v>211.6079</v>
      </c>
      <c r="BD16" s="77" t="n">
        <v>202.2253</v>
      </c>
      <c r="BE16" s="77" t="n">
        <v>193.8397</v>
      </c>
      <c r="BF16" s="77" t="n">
        <v>189.393</v>
      </c>
      <c r="BG16" s="77" t="n">
        <v>191.9575</v>
      </c>
      <c r="BH16" s="77" t="n">
        <v>201.9172</v>
      </c>
      <c r="BI16" s="77" t="n">
        <v>212.6546</v>
      </c>
      <c r="BJ16" s="77" t="n">
        <v>219.8071</v>
      </c>
      <c r="BK16" s="77" t="n">
        <v>226.4706</v>
      </c>
      <c r="BL16" s="77" t="n">
        <v>231.7498</v>
      </c>
      <c r="BM16" s="77" t="n">
        <v>230.282</v>
      </c>
      <c r="BN16" s="77" t="n">
        <v>224.202</v>
      </c>
      <c r="BO16" s="77" t="n">
        <v>221.2462</v>
      </c>
      <c r="BP16" s="77" t="n">
        <v>211.7003</v>
      </c>
      <c r="BQ16" s="77" t="n">
        <v>203.3066</v>
      </c>
      <c r="BR16" s="77" t="n">
        <v>198.9768</v>
      </c>
      <c r="BS16" s="77" t="n">
        <v>201.7172</v>
      </c>
      <c r="BT16" s="77" t="n">
        <v>213.3699</v>
      </c>
      <c r="BU16" s="77" t="n">
        <v>225.4459</v>
      </c>
      <c r="BV16" s="77" t="n">
        <v>233.4838</v>
      </c>
    </row>
    <row r="17" customFormat="false" ht="11.1" hidden="false" customHeight="true" outlineLevel="0" collapsed="false">
      <c r="A17" s="291" t="s">
        <v>660</v>
      </c>
      <c r="B17" s="273" t="s">
        <v>628</v>
      </c>
      <c r="C17" s="76" t="n">
        <v>220.130342092074</v>
      </c>
      <c r="D17" s="76" t="n">
        <v>219.861581615096</v>
      </c>
      <c r="E17" s="76" t="n">
        <v>217.704512192868</v>
      </c>
      <c r="F17" s="76" t="n">
        <v>212.941155166165</v>
      </c>
      <c r="G17" s="76" t="n">
        <v>214.047525372909</v>
      </c>
      <c r="H17" s="76" t="n">
        <v>213.567149001017</v>
      </c>
      <c r="I17" s="76" t="n">
        <v>201.897965267413</v>
      </c>
      <c r="J17" s="76" t="n">
        <v>201.971062315425</v>
      </c>
      <c r="K17" s="76" t="n">
        <v>214.139688692717</v>
      </c>
      <c r="L17" s="76" t="n">
        <v>234.873685122524</v>
      </c>
      <c r="M17" s="76" t="n">
        <v>253.23316594236</v>
      </c>
      <c r="N17" s="76" t="n">
        <v>261.436191671215</v>
      </c>
      <c r="O17" s="76" t="n">
        <v>271.261007144992</v>
      </c>
      <c r="P17" s="76" t="n">
        <v>274.761233314518</v>
      </c>
      <c r="Q17" s="76" t="n">
        <v>271.07206453665</v>
      </c>
      <c r="R17" s="76" t="n">
        <v>266.65800898196</v>
      </c>
      <c r="S17" s="76" t="n">
        <v>272.429557590837</v>
      </c>
      <c r="T17" s="76" t="n">
        <v>270.796647646805</v>
      </c>
      <c r="U17" s="76" t="n">
        <v>272.560041107582</v>
      </c>
      <c r="V17" s="76" t="n">
        <v>270.918909097741</v>
      </c>
      <c r="W17" s="76" t="n">
        <v>268.662660787366</v>
      </c>
      <c r="X17" s="76" t="n">
        <v>255.586985841699</v>
      </c>
      <c r="Y17" s="76" t="n">
        <v>238.862613807332</v>
      </c>
      <c r="Z17" s="76" t="n">
        <v>224.650095901203</v>
      </c>
      <c r="AA17" s="76" t="n">
        <v>231.345670428887</v>
      </c>
      <c r="AB17" s="76" t="n">
        <v>233.589962806065</v>
      </c>
      <c r="AC17" s="76" t="n">
        <v>218.430373587091</v>
      </c>
      <c r="AD17" s="76" t="n">
        <v>204.074147585718</v>
      </c>
      <c r="AE17" s="76" t="n">
        <v>191.657751088507</v>
      </c>
      <c r="AF17" s="76" t="n">
        <v>186.203031716671</v>
      </c>
      <c r="AG17" s="76" t="n">
        <v>180.340970525858</v>
      </c>
      <c r="AH17" s="76" t="n">
        <v>177.039881146756</v>
      </c>
      <c r="AI17" s="76" t="n">
        <v>177.960966579741</v>
      </c>
      <c r="AJ17" s="76" t="n">
        <v>196.944075072425</v>
      </c>
      <c r="AK17" s="76" t="n">
        <v>223.49176796037</v>
      </c>
      <c r="AL17" s="76" t="n">
        <v>238.985301437961</v>
      </c>
      <c r="AM17" s="76" t="n">
        <v>262.32088711176</v>
      </c>
      <c r="AN17" s="76" t="n">
        <v>262.930152028022</v>
      </c>
      <c r="AO17" s="76" t="n">
        <v>255.400697159442</v>
      </c>
      <c r="AP17" s="76" t="n">
        <v>245.890838830201</v>
      </c>
      <c r="AQ17" s="76" t="n">
        <v>240.442173425389</v>
      </c>
      <c r="AR17" s="76" t="n">
        <v>223.714665910369</v>
      </c>
      <c r="AS17" s="76" t="n">
        <v>207.600592232342</v>
      </c>
      <c r="AT17" s="76" t="n">
        <v>205.164875649102</v>
      </c>
      <c r="AU17" s="76" t="n">
        <v>217.587420784692</v>
      </c>
      <c r="AV17" s="76" t="n">
        <v>236.577226609423</v>
      </c>
      <c r="AW17" s="76" t="n">
        <v>251.0882</v>
      </c>
      <c r="AX17" s="76" t="n">
        <v>262.1249</v>
      </c>
      <c r="AY17" s="77" t="n">
        <v>272.141</v>
      </c>
      <c r="AZ17" s="77" t="n">
        <v>278.9485</v>
      </c>
      <c r="BA17" s="77" t="n">
        <v>279.7407</v>
      </c>
      <c r="BB17" s="77" t="n">
        <v>270.1239</v>
      </c>
      <c r="BC17" s="77" t="n">
        <v>259.8644</v>
      </c>
      <c r="BD17" s="77" t="n">
        <v>246.8083</v>
      </c>
      <c r="BE17" s="77" t="n">
        <v>236.1366</v>
      </c>
      <c r="BF17" s="77" t="n">
        <v>231.7818</v>
      </c>
      <c r="BG17" s="77" t="n">
        <v>238.8646</v>
      </c>
      <c r="BH17" s="77" t="n">
        <v>252.6237</v>
      </c>
      <c r="BI17" s="77" t="n">
        <v>265.4874</v>
      </c>
      <c r="BJ17" s="77" t="n">
        <v>278.0538</v>
      </c>
      <c r="BK17" s="77" t="n">
        <v>286.4207</v>
      </c>
      <c r="BL17" s="77" t="n">
        <v>291.9917</v>
      </c>
      <c r="BM17" s="77" t="n">
        <v>292.1957</v>
      </c>
      <c r="BN17" s="77" t="n">
        <v>280.9286</v>
      </c>
      <c r="BO17" s="77" t="n">
        <v>269.7234</v>
      </c>
      <c r="BP17" s="77" t="n">
        <v>256.3006</v>
      </c>
      <c r="BQ17" s="77" t="n">
        <v>245.519</v>
      </c>
      <c r="BR17" s="77" t="n">
        <v>241.2704</v>
      </c>
      <c r="BS17" s="77" t="n">
        <v>249.8931</v>
      </c>
      <c r="BT17" s="77" t="n">
        <v>265.1229</v>
      </c>
      <c r="BU17" s="77" t="n">
        <v>278.8314</v>
      </c>
      <c r="BV17" s="77" t="n">
        <v>292.0316</v>
      </c>
    </row>
    <row r="18" customFormat="false" ht="11.1" hidden="false" customHeight="true" outlineLevel="0" collapsed="false">
      <c r="A18" s="291" t="s">
        <v>146</v>
      </c>
      <c r="B18" s="274" t="s">
        <v>583</v>
      </c>
      <c r="C18" s="76" t="n">
        <v>201.777442780019</v>
      </c>
      <c r="D18" s="76" t="n">
        <v>202.074465439496</v>
      </c>
      <c r="E18" s="76" t="n">
        <v>207.704476430161</v>
      </c>
      <c r="F18" s="76" t="n">
        <v>208.633956704656</v>
      </c>
      <c r="G18" s="76" t="n">
        <v>214.139052531258</v>
      </c>
      <c r="H18" s="76" t="n">
        <v>211.136933016171</v>
      </c>
      <c r="I18" s="76" t="n">
        <v>203.946199863305</v>
      </c>
      <c r="J18" s="76" t="n">
        <v>201.909786782996</v>
      </c>
      <c r="K18" s="76" t="n">
        <v>207.740027276809</v>
      </c>
      <c r="L18" s="76" t="n">
        <v>222.411252310643</v>
      </c>
      <c r="M18" s="76" t="n">
        <v>241.124832144218</v>
      </c>
      <c r="N18" s="76" t="n">
        <v>242.565216621633</v>
      </c>
      <c r="O18" s="76" t="n">
        <v>249.126402716674</v>
      </c>
      <c r="P18" s="76" t="n">
        <v>248.453880020369</v>
      </c>
      <c r="Q18" s="76" t="n">
        <v>251.842279067534</v>
      </c>
      <c r="R18" s="76" t="n">
        <v>257.824047092949</v>
      </c>
      <c r="S18" s="76" t="n">
        <v>267.961331190022</v>
      </c>
      <c r="T18" s="76" t="n">
        <v>273.001878618743</v>
      </c>
      <c r="U18" s="76" t="n">
        <v>274.095515701096</v>
      </c>
      <c r="V18" s="76" t="n">
        <v>269.974740162787</v>
      </c>
      <c r="W18" s="76" t="n">
        <v>268.989063575161</v>
      </c>
      <c r="X18" s="76" t="n">
        <v>254.665308923292</v>
      </c>
      <c r="Y18" s="76" t="n">
        <v>242.627699978177</v>
      </c>
      <c r="Z18" s="76" t="n">
        <v>233.134776338949</v>
      </c>
      <c r="AA18" s="76" t="n">
        <v>233.401527676185</v>
      </c>
      <c r="AB18" s="76" t="n">
        <v>234.048891206985</v>
      </c>
      <c r="AC18" s="76" t="n">
        <v>224.878655783561</v>
      </c>
      <c r="AD18" s="76" t="n">
        <v>210.025406322319</v>
      </c>
      <c r="AE18" s="76" t="n">
        <v>198.848944583046</v>
      </c>
      <c r="AF18" s="76" t="n">
        <v>191.113829493297</v>
      </c>
      <c r="AG18" s="76" t="n">
        <v>185.782160689636</v>
      </c>
      <c r="AH18" s="76" t="n">
        <v>180.164122400026</v>
      </c>
      <c r="AI18" s="76" t="n">
        <v>185.353481127382</v>
      </c>
      <c r="AJ18" s="76" t="n">
        <v>191.408667062385</v>
      </c>
      <c r="AK18" s="76" t="n">
        <v>202.956423272558</v>
      </c>
      <c r="AL18" s="76" t="n">
        <v>217.333303657064</v>
      </c>
      <c r="AM18" s="76" t="n">
        <v>238.636397420426</v>
      </c>
      <c r="AN18" s="76" t="n">
        <v>242.801776116143</v>
      </c>
      <c r="AO18" s="76" t="n">
        <v>240.33352758611</v>
      </c>
      <c r="AP18" s="76" t="n">
        <v>237.478858955489</v>
      </c>
      <c r="AQ18" s="76" t="n">
        <v>235.852002373036</v>
      </c>
      <c r="AR18" s="76" t="n">
        <v>224.674928664941</v>
      </c>
      <c r="AS18" s="76" t="n">
        <v>212.126940771412</v>
      </c>
      <c r="AT18" s="76" t="n">
        <v>207.632569921262</v>
      </c>
      <c r="AU18" s="76" t="n">
        <v>212.696454937082</v>
      </c>
      <c r="AV18" s="76" t="n">
        <v>228.007092737392</v>
      </c>
      <c r="AW18" s="76" t="n">
        <v>236.5499</v>
      </c>
      <c r="AX18" s="76" t="n">
        <v>243.6186</v>
      </c>
      <c r="AY18" s="77" t="n">
        <v>252.2975</v>
      </c>
      <c r="AZ18" s="77" t="n">
        <v>258.5495</v>
      </c>
      <c r="BA18" s="77" t="n">
        <v>259.6185</v>
      </c>
      <c r="BB18" s="77" t="n">
        <v>257.0404</v>
      </c>
      <c r="BC18" s="77" t="n">
        <v>251.1719</v>
      </c>
      <c r="BD18" s="77" t="n">
        <v>242.0586</v>
      </c>
      <c r="BE18" s="77" t="n">
        <v>229.3504</v>
      </c>
      <c r="BF18" s="77" t="n">
        <v>221.6684</v>
      </c>
      <c r="BG18" s="77" t="n">
        <v>228.898</v>
      </c>
      <c r="BH18" s="77" t="n">
        <v>240.2193</v>
      </c>
      <c r="BI18" s="77" t="n">
        <v>250.1352</v>
      </c>
      <c r="BJ18" s="77" t="n">
        <v>256.2568</v>
      </c>
      <c r="BK18" s="77" t="n">
        <v>264.3701</v>
      </c>
      <c r="BL18" s="77" t="n">
        <v>270.8208</v>
      </c>
      <c r="BM18" s="77" t="n">
        <v>271.8722</v>
      </c>
      <c r="BN18" s="77" t="n">
        <v>268.8079</v>
      </c>
      <c r="BO18" s="77" t="n">
        <v>262.2917</v>
      </c>
      <c r="BP18" s="77" t="n">
        <v>253.1787</v>
      </c>
      <c r="BQ18" s="77" t="n">
        <v>240.3637</v>
      </c>
      <c r="BR18" s="77" t="n">
        <v>232.7575</v>
      </c>
      <c r="BS18" s="77" t="n">
        <v>240.6018</v>
      </c>
      <c r="BT18" s="77" t="n">
        <v>253.0484</v>
      </c>
      <c r="BU18" s="77" t="n">
        <v>263.8608</v>
      </c>
      <c r="BV18" s="77" t="n">
        <v>270.7498</v>
      </c>
    </row>
    <row r="19" customFormat="false" ht="11.1" hidden="false" customHeight="true" outlineLevel="0" collapsed="false">
      <c r="A19" s="291"/>
      <c r="B19" s="274"/>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2"/>
      <c r="AZ19" s="302"/>
      <c r="BA19" s="302"/>
      <c r="BB19" s="302"/>
      <c r="BC19" s="302"/>
      <c r="BD19" s="302"/>
      <c r="BE19" s="302"/>
      <c r="BF19" s="302"/>
      <c r="BG19" s="302"/>
      <c r="BH19" s="302"/>
      <c r="BI19" s="302"/>
      <c r="BJ19" s="302"/>
      <c r="BK19" s="302"/>
      <c r="BL19" s="302"/>
      <c r="BM19" s="302"/>
      <c r="BN19" s="302"/>
      <c r="BO19" s="302"/>
      <c r="BP19" s="302"/>
      <c r="BQ19" s="302"/>
      <c r="BR19" s="302"/>
      <c r="BS19" s="302"/>
      <c r="BT19" s="302"/>
      <c r="BU19" s="302"/>
      <c r="BV19" s="302"/>
    </row>
    <row r="20" customFormat="false" ht="11.1" hidden="false" customHeight="true" outlineLevel="0" collapsed="false">
      <c r="A20" s="291"/>
      <c r="B20" s="296" t="s">
        <v>661</v>
      </c>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4"/>
      <c r="AZ20" s="304"/>
      <c r="BA20" s="304"/>
      <c r="BB20" s="304"/>
      <c r="BC20" s="304"/>
      <c r="BD20" s="304"/>
      <c r="BE20" s="304"/>
      <c r="BF20" s="304"/>
      <c r="BG20" s="304"/>
      <c r="BH20" s="304"/>
      <c r="BI20" s="304"/>
      <c r="BJ20" s="304"/>
      <c r="BK20" s="304"/>
      <c r="BL20" s="304"/>
      <c r="BM20" s="304"/>
      <c r="BN20" s="304"/>
      <c r="BO20" s="304"/>
      <c r="BP20" s="304"/>
      <c r="BQ20" s="304"/>
      <c r="BR20" s="304"/>
      <c r="BS20" s="304"/>
      <c r="BT20" s="304"/>
      <c r="BU20" s="304"/>
      <c r="BV20" s="304"/>
    </row>
    <row r="21" customFormat="false" ht="11.1" hidden="false" customHeight="true" outlineLevel="0" collapsed="false">
      <c r="A21" s="291" t="s">
        <v>662</v>
      </c>
      <c r="B21" s="192" t="s">
        <v>637</v>
      </c>
      <c r="C21" s="250" t="n">
        <v>5.262</v>
      </c>
      <c r="D21" s="250" t="n">
        <v>2.04</v>
      </c>
      <c r="E21" s="250" t="n">
        <v>3.249</v>
      </c>
      <c r="F21" s="250" t="n">
        <v>2.834</v>
      </c>
      <c r="G21" s="250" t="n">
        <v>3.349</v>
      </c>
      <c r="H21" s="250" t="n">
        <v>3.671</v>
      </c>
      <c r="I21" s="250" t="n">
        <v>4.154</v>
      </c>
      <c r="J21" s="250" t="n">
        <v>4.864</v>
      </c>
      <c r="K21" s="250" t="n">
        <v>4.457</v>
      </c>
      <c r="L21" s="250" t="n">
        <v>5.062</v>
      </c>
      <c r="M21" s="250" t="n">
        <v>5.029</v>
      </c>
      <c r="N21" s="250" t="n">
        <v>4.55</v>
      </c>
      <c r="O21" s="250" t="n">
        <v>3.802</v>
      </c>
      <c r="P21" s="250" t="n">
        <v>3.21</v>
      </c>
      <c r="Q21" s="250" t="n">
        <v>2.54</v>
      </c>
      <c r="R21" s="250" t="n">
        <v>3.107</v>
      </c>
      <c r="S21" s="250" t="n">
        <v>4.065</v>
      </c>
      <c r="T21" s="250" t="n">
        <v>3.81</v>
      </c>
      <c r="U21" s="250" t="n">
        <v>4.004</v>
      </c>
      <c r="V21" s="250" t="n">
        <v>4.707</v>
      </c>
      <c r="W21" s="250" t="n">
        <v>4.458</v>
      </c>
      <c r="X21" s="250" t="n">
        <v>4.272</v>
      </c>
      <c r="Y21" s="250" t="n">
        <v>3.862</v>
      </c>
      <c r="Z21" s="250" t="n">
        <v>3.462</v>
      </c>
      <c r="AA21" s="250" t="n">
        <v>2.275</v>
      </c>
      <c r="AB21" s="250" t="n">
        <v>2.499</v>
      </c>
      <c r="AC21" s="250" t="n">
        <v>3.15</v>
      </c>
      <c r="AD21" s="250" t="n">
        <v>3.701</v>
      </c>
      <c r="AE21" s="250" t="n">
        <v>4.251</v>
      </c>
      <c r="AF21" s="250" t="n">
        <v>3.578</v>
      </c>
      <c r="AG21" s="250" t="n">
        <v>4.185</v>
      </c>
      <c r="AH21" s="250" t="n">
        <v>3.875</v>
      </c>
      <c r="AI21" s="250" t="n">
        <v>4.471</v>
      </c>
      <c r="AJ21" s="250" t="n">
        <v>4.853</v>
      </c>
      <c r="AK21" s="250" t="n">
        <v>5.593</v>
      </c>
      <c r="AL21" s="250" t="n">
        <v>4.681</v>
      </c>
      <c r="AM21" s="250" t="n">
        <v>2.562</v>
      </c>
      <c r="AN21" s="250" t="n">
        <v>2.646</v>
      </c>
      <c r="AO21" s="250" t="n">
        <v>2.637</v>
      </c>
      <c r="AP21" s="250" t="n">
        <v>2.476</v>
      </c>
      <c r="AQ21" s="250" t="n">
        <v>3.304</v>
      </c>
      <c r="AR21" s="250" t="n">
        <v>3.954</v>
      </c>
      <c r="AS21" s="250" t="n">
        <v>4.062</v>
      </c>
      <c r="AT21" s="250" t="n">
        <v>4.253</v>
      </c>
      <c r="AU21" s="250" t="n">
        <v>4.306</v>
      </c>
      <c r="AV21" s="250" t="n">
        <v>4.821</v>
      </c>
      <c r="AW21" s="250" t="n">
        <v>5.61114285714286</v>
      </c>
      <c r="AX21" s="250" t="n">
        <v>4.11487667142042</v>
      </c>
      <c r="AY21" s="251" t="n">
        <v>3.222517</v>
      </c>
      <c r="AZ21" s="251" t="n">
        <v>2.583265</v>
      </c>
      <c r="BA21" s="251" t="n">
        <v>2.520447</v>
      </c>
      <c r="BB21" s="251" t="n">
        <v>2.87212</v>
      </c>
      <c r="BC21" s="251" t="n">
        <v>3.634516</v>
      </c>
      <c r="BD21" s="251" t="n">
        <v>3.953413</v>
      </c>
      <c r="BE21" s="251" t="n">
        <v>4.469945</v>
      </c>
      <c r="BF21" s="251" t="n">
        <v>4.621675</v>
      </c>
      <c r="BG21" s="251" t="n">
        <v>4.511609</v>
      </c>
      <c r="BH21" s="251" t="n">
        <v>4.81739</v>
      </c>
      <c r="BI21" s="251" t="n">
        <v>4.897112</v>
      </c>
      <c r="BJ21" s="251" t="n">
        <v>4.218887</v>
      </c>
      <c r="BK21" s="251" t="n">
        <v>3.204468</v>
      </c>
      <c r="BL21" s="251" t="n">
        <v>2.41495</v>
      </c>
      <c r="BM21" s="251" t="n">
        <v>2.339783</v>
      </c>
      <c r="BN21" s="251" t="n">
        <v>2.73968</v>
      </c>
      <c r="BO21" s="251" t="n">
        <v>3.546096</v>
      </c>
      <c r="BP21" s="251" t="n">
        <v>3.740112</v>
      </c>
      <c r="BQ21" s="251" t="n">
        <v>4.343596</v>
      </c>
      <c r="BR21" s="251" t="n">
        <v>4.555743</v>
      </c>
      <c r="BS21" s="251" t="n">
        <v>4.442532</v>
      </c>
      <c r="BT21" s="251" t="n">
        <v>4.672536</v>
      </c>
      <c r="BU21" s="251" t="n">
        <v>4.662776</v>
      </c>
      <c r="BV21" s="251" t="n">
        <v>4.093313</v>
      </c>
    </row>
    <row r="22" customFormat="false" ht="11.1" hidden="false" customHeight="true" outlineLevel="0" collapsed="false">
      <c r="A22" s="291" t="s">
        <v>663</v>
      </c>
      <c r="B22" s="192" t="s">
        <v>639</v>
      </c>
      <c r="C22" s="250" t="n">
        <v>16.991</v>
      </c>
      <c r="D22" s="250" t="n">
        <v>10.029</v>
      </c>
      <c r="E22" s="250" t="n">
        <v>8.591</v>
      </c>
      <c r="F22" s="250" t="n">
        <v>10.019</v>
      </c>
      <c r="G22" s="250" t="n">
        <v>13.533</v>
      </c>
      <c r="H22" s="250" t="n">
        <v>16.593</v>
      </c>
      <c r="I22" s="250" t="n">
        <v>20.304</v>
      </c>
      <c r="J22" s="250" t="n">
        <v>22.08</v>
      </c>
      <c r="K22" s="250" t="n">
        <v>23.457</v>
      </c>
      <c r="L22" s="250" t="n">
        <v>23.311</v>
      </c>
      <c r="M22" s="250" t="n">
        <v>21.658</v>
      </c>
      <c r="N22" s="250" t="n">
        <v>19.402</v>
      </c>
      <c r="O22" s="250" t="n">
        <v>13.444</v>
      </c>
      <c r="P22" s="250" t="n">
        <v>8.744</v>
      </c>
      <c r="Q22" s="250" t="n">
        <v>8.982</v>
      </c>
      <c r="R22" s="250" t="n">
        <v>10.909</v>
      </c>
      <c r="S22" s="250" t="n">
        <v>14.73</v>
      </c>
      <c r="T22" s="250" t="n">
        <v>17.827</v>
      </c>
      <c r="U22" s="250" t="n">
        <v>20.458</v>
      </c>
      <c r="V22" s="250" t="n">
        <v>22.487</v>
      </c>
      <c r="W22" s="250" t="n">
        <v>24.508</v>
      </c>
      <c r="X22" s="250" t="n">
        <v>22.707</v>
      </c>
      <c r="Y22" s="250" t="n">
        <v>21.605</v>
      </c>
      <c r="Z22" s="250" t="n">
        <v>18.38</v>
      </c>
      <c r="AA22" s="250" t="n">
        <v>13.73</v>
      </c>
      <c r="AB22" s="250" t="n">
        <v>13.151</v>
      </c>
      <c r="AC22" s="250" t="n">
        <v>13.427</v>
      </c>
      <c r="AD22" s="250" t="n">
        <v>15.378</v>
      </c>
      <c r="AE22" s="250" t="n">
        <v>19.635</v>
      </c>
      <c r="AF22" s="250" t="n">
        <v>24.343</v>
      </c>
      <c r="AG22" s="250" t="n">
        <v>28.923</v>
      </c>
      <c r="AH22" s="250" t="n">
        <v>30.711</v>
      </c>
      <c r="AI22" s="250" t="n">
        <v>31.585</v>
      </c>
      <c r="AJ22" s="250" t="n">
        <v>29.1</v>
      </c>
      <c r="AK22" s="250" t="n">
        <v>23.942</v>
      </c>
      <c r="AL22" s="250" t="n">
        <v>19.374</v>
      </c>
      <c r="AM22" s="250" t="n">
        <v>14.146</v>
      </c>
      <c r="AN22" s="250" t="n">
        <v>10.257</v>
      </c>
      <c r="AO22" s="250" t="n">
        <v>10.085</v>
      </c>
      <c r="AP22" s="250" t="n">
        <v>13.613</v>
      </c>
      <c r="AQ22" s="250" t="n">
        <v>17.313</v>
      </c>
      <c r="AR22" s="250" t="n">
        <v>19.976</v>
      </c>
      <c r="AS22" s="250" t="n">
        <v>22.42</v>
      </c>
      <c r="AT22" s="250" t="n">
        <v>24.549</v>
      </c>
      <c r="AU22" s="250" t="n">
        <v>25.666</v>
      </c>
      <c r="AV22" s="250" t="n">
        <v>26.506</v>
      </c>
      <c r="AW22" s="250" t="n">
        <v>28.3495714285714</v>
      </c>
      <c r="AX22" s="250" t="n">
        <v>21.2310189951264</v>
      </c>
      <c r="AY22" s="251" t="n">
        <v>16.06661</v>
      </c>
      <c r="AZ22" s="251" t="n">
        <v>12.07847</v>
      </c>
      <c r="BA22" s="251" t="n">
        <v>10.93761</v>
      </c>
      <c r="BB22" s="251" t="n">
        <v>13.19642</v>
      </c>
      <c r="BC22" s="251" t="n">
        <v>16.34725</v>
      </c>
      <c r="BD22" s="251" t="n">
        <v>19.69547</v>
      </c>
      <c r="BE22" s="251" t="n">
        <v>22.87428</v>
      </c>
      <c r="BF22" s="251" t="n">
        <v>25.07266</v>
      </c>
      <c r="BG22" s="251" t="n">
        <v>26.40901</v>
      </c>
      <c r="BH22" s="251" t="n">
        <v>25.71907</v>
      </c>
      <c r="BI22" s="251" t="n">
        <v>24.26903</v>
      </c>
      <c r="BJ22" s="251" t="n">
        <v>20.73315</v>
      </c>
      <c r="BK22" s="251" t="n">
        <v>14.96021</v>
      </c>
      <c r="BL22" s="251" t="n">
        <v>11.2554</v>
      </c>
      <c r="BM22" s="251" t="n">
        <v>10.28574</v>
      </c>
      <c r="BN22" s="251" t="n">
        <v>12.10815</v>
      </c>
      <c r="BO22" s="251" t="n">
        <v>15.27776</v>
      </c>
      <c r="BP22" s="251" t="n">
        <v>18.70634</v>
      </c>
      <c r="BQ22" s="251" t="n">
        <v>21.83371</v>
      </c>
      <c r="BR22" s="251" t="n">
        <v>24.16993</v>
      </c>
      <c r="BS22" s="251" t="n">
        <v>25.32773</v>
      </c>
      <c r="BT22" s="251" t="n">
        <v>24.73731</v>
      </c>
      <c r="BU22" s="251" t="n">
        <v>24.12422</v>
      </c>
      <c r="BV22" s="251" t="n">
        <v>20.50166</v>
      </c>
    </row>
    <row r="23" customFormat="false" ht="11.1" hidden="false" customHeight="true" outlineLevel="0" collapsed="false">
      <c r="A23" s="291" t="s">
        <v>664</v>
      </c>
      <c r="B23" s="192" t="s">
        <v>641</v>
      </c>
      <c r="C23" s="250" t="n">
        <v>23.376</v>
      </c>
      <c r="D23" s="250" t="n">
        <v>16.931</v>
      </c>
      <c r="E23" s="250" t="n">
        <v>14.244</v>
      </c>
      <c r="F23" s="250" t="n">
        <v>15.779</v>
      </c>
      <c r="G23" s="250" t="n">
        <v>18.413</v>
      </c>
      <c r="H23" s="250" t="n">
        <v>21.735</v>
      </c>
      <c r="I23" s="250" t="n">
        <v>23.196</v>
      </c>
      <c r="J23" s="250" t="n">
        <v>25.285</v>
      </c>
      <c r="K23" s="250" t="n">
        <v>27.471</v>
      </c>
      <c r="L23" s="250" t="n">
        <v>29.689</v>
      </c>
      <c r="M23" s="250" t="n">
        <v>30.249</v>
      </c>
      <c r="N23" s="250" t="n">
        <v>25.679</v>
      </c>
      <c r="O23" s="250" t="n">
        <v>20.632</v>
      </c>
      <c r="P23" s="250" t="n">
        <v>16.128</v>
      </c>
      <c r="Q23" s="250" t="n">
        <v>13.235</v>
      </c>
      <c r="R23" s="250" t="n">
        <v>15.472</v>
      </c>
      <c r="S23" s="250" t="n">
        <v>18.277</v>
      </c>
      <c r="T23" s="250" t="n">
        <v>19.523</v>
      </c>
      <c r="U23" s="250" t="n">
        <v>21.224</v>
      </c>
      <c r="V23" s="250" t="n">
        <v>24.505</v>
      </c>
      <c r="W23" s="250" t="n">
        <v>27.537</v>
      </c>
      <c r="X23" s="250" t="n">
        <v>29.892</v>
      </c>
      <c r="Y23" s="250" t="n">
        <v>32.407</v>
      </c>
      <c r="Z23" s="250" t="n">
        <v>31.31</v>
      </c>
      <c r="AA23" s="250" t="n">
        <v>28.764</v>
      </c>
      <c r="AB23" s="250" t="n">
        <v>22.889</v>
      </c>
      <c r="AC23" s="250" t="n">
        <v>22.576</v>
      </c>
      <c r="AD23" s="250" t="n">
        <v>24.705</v>
      </c>
      <c r="AE23" s="250" t="n">
        <v>30.324</v>
      </c>
      <c r="AF23" s="250" t="n">
        <v>34.594</v>
      </c>
      <c r="AG23" s="250" t="n">
        <v>34.684</v>
      </c>
      <c r="AH23" s="250" t="n">
        <v>34.25</v>
      </c>
      <c r="AI23" s="250" t="n">
        <v>36.25</v>
      </c>
      <c r="AJ23" s="250" t="n">
        <v>35.024</v>
      </c>
      <c r="AK23" s="250" t="n">
        <v>30.356</v>
      </c>
      <c r="AL23" s="250" t="n">
        <v>24.385</v>
      </c>
      <c r="AM23" s="250" t="n">
        <v>17.203</v>
      </c>
      <c r="AN23" s="250" t="n">
        <v>13.905</v>
      </c>
      <c r="AO23" s="250" t="n">
        <v>14.691</v>
      </c>
      <c r="AP23" s="250" t="n">
        <v>18.313</v>
      </c>
      <c r="AQ23" s="250" t="n">
        <v>20.679</v>
      </c>
      <c r="AR23" s="250" t="n">
        <v>25.278</v>
      </c>
      <c r="AS23" s="250" t="n">
        <v>26.65</v>
      </c>
      <c r="AT23" s="250" t="n">
        <v>27.977</v>
      </c>
      <c r="AU23" s="250" t="n">
        <v>28.37</v>
      </c>
      <c r="AV23" s="250" t="n">
        <v>27.761</v>
      </c>
      <c r="AW23" s="250" t="n">
        <v>27.8867142857143</v>
      </c>
      <c r="AX23" s="250" t="n">
        <v>25.3352450923018</v>
      </c>
      <c r="AY23" s="251" t="n">
        <v>20.73571</v>
      </c>
      <c r="AZ23" s="251" t="n">
        <v>15.7664</v>
      </c>
      <c r="BA23" s="251" t="n">
        <v>14.40988</v>
      </c>
      <c r="BB23" s="251" t="n">
        <v>16.94904</v>
      </c>
      <c r="BC23" s="251" t="n">
        <v>21.01332</v>
      </c>
      <c r="BD23" s="251" t="n">
        <v>25.10522</v>
      </c>
      <c r="BE23" s="251" t="n">
        <v>28.22806</v>
      </c>
      <c r="BF23" s="251" t="n">
        <v>30.8324</v>
      </c>
      <c r="BG23" s="251" t="n">
        <v>33.58277</v>
      </c>
      <c r="BH23" s="251" t="n">
        <v>34.27923</v>
      </c>
      <c r="BI23" s="251" t="n">
        <v>32.55989</v>
      </c>
      <c r="BJ23" s="251" t="n">
        <v>27.1299</v>
      </c>
      <c r="BK23" s="251" t="n">
        <v>21.21647</v>
      </c>
      <c r="BL23" s="251" t="n">
        <v>16.95149</v>
      </c>
      <c r="BM23" s="251" t="n">
        <v>16.24257</v>
      </c>
      <c r="BN23" s="251" t="n">
        <v>18.48403</v>
      </c>
      <c r="BO23" s="251" t="n">
        <v>22.89955</v>
      </c>
      <c r="BP23" s="251" t="n">
        <v>26.90431</v>
      </c>
      <c r="BQ23" s="251" t="n">
        <v>29.82982</v>
      </c>
      <c r="BR23" s="251" t="n">
        <v>31.60607</v>
      </c>
      <c r="BS23" s="251" t="n">
        <v>33.48326</v>
      </c>
      <c r="BT23" s="251" t="n">
        <v>33.76239</v>
      </c>
      <c r="BU23" s="251" t="n">
        <v>31.96572</v>
      </c>
      <c r="BV23" s="251" t="n">
        <v>26.60842</v>
      </c>
    </row>
    <row r="24" customFormat="false" ht="11.1" hidden="false" customHeight="true" outlineLevel="0" collapsed="false">
      <c r="A24" s="291" t="s">
        <v>665</v>
      </c>
      <c r="B24" s="192" t="s">
        <v>643</v>
      </c>
      <c r="C24" s="250" t="n">
        <v>0.35</v>
      </c>
      <c r="D24" s="250" t="n">
        <v>0.386</v>
      </c>
      <c r="E24" s="250" t="n">
        <v>0.379</v>
      </c>
      <c r="F24" s="250" t="n">
        <v>0.369</v>
      </c>
      <c r="G24" s="250" t="n">
        <v>0.37</v>
      </c>
      <c r="H24" s="250" t="n">
        <v>0.383</v>
      </c>
      <c r="I24" s="250" t="n">
        <v>0.365</v>
      </c>
      <c r="J24" s="250" t="n">
        <v>0.383</v>
      </c>
      <c r="K24" s="250" t="n">
        <v>0.426</v>
      </c>
      <c r="L24" s="250" t="n">
        <v>0.423</v>
      </c>
      <c r="M24" s="250" t="n">
        <v>0.418</v>
      </c>
      <c r="N24" s="250" t="n">
        <v>0.414</v>
      </c>
      <c r="O24" s="250" t="n">
        <v>0.335</v>
      </c>
      <c r="P24" s="250" t="n">
        <v>0.329</v>
      </c>
      <c r="Q24" s="250" t="n">
        <v>0.383</v>
      </c>
      <c r="R24" s="250" t="n">
        <v>0.341</v>
      </c>
      <c r="S24" s="250" t="n">
        <v>0.385</v>
      </c>
      <c r="T24" s="250" t="n">
        <v>0.407</v>
      </c>
      <c r="U24" s="250" t="n">
        <v>0.408</v>
      </c>
      <c r="V24" s="250" t="n">
        <v>0.441</v>
      </c>
      <c r="W24" s="250" t="n">
        <v>0.421</v>
      </c>
      <c r="X24" s="250" t="n">
        <v>0.414</v>
      </c>
      <c r="Y24" s="250" t="n">
        <v>0.448</v>
      </c>
      <c r="Z24" s="250" t="n">
        <v>0.403</v>
      </c>
      <c r="AA24" s="250" t="n">
        <v>0.337</v>
      </c>
      <c r="AB24" s="250" t="n">
        <v>0.378</v>
      </c>
      <c r="AC24" s="250" t="n">
        <v>0.388</v>
      </c>
      <c r="AD24" s="250" t="n">
        <v>0.355</v>
      </c>
      <c r="AE24" s="250" t="n">
        <v>0.43</v>
      </c>
      <c r="AF24" s="250" t="n">
        <v>0.442</v>
      </c>
      <c r="AG24" s="250" t="n">
        <v>0.44</v>
      </c>
      <c r="AH24" s="250" t="n">
        <v>0.444</v>
      </c>
      <c r="AI24" s="250" t="n">
        <v>0.433</v>
      </c>
      <c r="AJ24" s="250" t="n">
        <v>0.467</v>
      </c>
      <c r="AK24" s="250" t="n">
        <v>0.465</v>
      </c>
      <c r="AL24" s="250" t="n">
        <v>0.355</v>
      </c>
      <c r="AM24" s="250" t="n">
        <v>0.334</v>
      </c>
      <c r="AN24" s="250" t="n">
        <v>0.395</v>
      </c>
      <c r="AO24" s="250" t="n">
        <v>0.313</v>
      </c>
      <c r="AP24" s="250" t="n">
        <v>0.344</v>
      </c>
      <c r="AQ24" s="250" t="n">
        <v>0.363</v>
      </c>
      <c r="AR24" s="250" t="n">
        <v>0.327</v>
      </c>
      <c r="AS24" s="250" t="n">
        <v>0.321</v>
      </c>
      <c r="AT24" s="250" t="n">
        <v>0.333</v>
      </c>
      <c r="AU24" s="250" t="n">
        <v>0.322</v>
      </c>
      <c r="AV24" s="250" t="n">
        <v>0.387</v>
      </c>
      <c r="AW24" s="250" t="n">
        <v>0.281205291415288</v>
      </c>
      <c r="AX24" s="250" t="n">
        <v>0.229022099330729</v>
      </c>
      <c r="AY24" s="251" t="n">
        <v>0.2116881</v>
      </c>
      <c r="AZ24" s="251" t="n">
        <v>0.270431</v>
      </c>
      <c r="BA24" s="251" t="n">
        <v>0.2898622</v>
      </c>
      <c r="BB24" s="251" t="n">
        <v>0.2809532</v>
      </c>
      <c r="BC24" s="251" t="n">
        <v>0.342275</v>
      </c>
      <c r="BD24" s="251" t="n">
        <v>0.373549</v>
      </c>
      <c r="BE24" s="251" t="n">
        <v>0.3984871</v>
      </c>
      <c r="BF24" s="251" t="n">
        <v>0.4192732</v>
      </c>
      <c r="BG24" s="251" t="n">
        <v>0.4378538</v>
      </c>
      <c r="BH24" s="251" t="n">
        <v>0.4592955</v>
      </c>
      <c r="BI24" s="251" t="n">
        <v>0.4250619</v>
      </c>
      <c r="BJ24" s="251" t="n">
        <v>0.3444741</v>
      </c>
      <c r="BK24" s="251" t="n">
        <v>0.2990729</v>
      </c>
      <c r="BL24" s="251" t="n">
        <v>0.3376238</v>
      </c>
      <c r="BM24" s="251" t="n">
        <v>0.3407976</v>
      </c>
      <c r="BN24" s="251" t="n">
        <v>0.3200422</v>
      </c>
      <c r="BO24" s="251" t="n">
        <v>0.3719667</v>
      </c>
      <c r="BP24" s="251" t="n">
        <v>0.3969021</v>
      </c>
      <c r="BQ24" s="251" t="n">
        <v>0.4177666</v>
      </c>
      <c r="BR24" s="251" t="n">
        <v>0.4370155</v>
      </c>
      <c r="BS24" s="251" t="n">
        <v>0.4542945</v>
      </c>
      <c r="BT24" s="251" t="n">
        <v>0.4728713</v>
      </c>
      <c r="BU24" s="251" t="n">
        <v>0.4390793</v>
      </c>
      <c r="BV24" s="251" t="n">
        <v>0.356847</v>
      </c>
    </row>
    <row r="25" customFormat="false" ht="11.1" hidden="false" customHeight="true" outlineLevel="0" collapsed="false">
      <c r="A25" s="291" t="s">
        <v>666</v>
      </c>
      <c r="B25" s="192" t="s">
        <v>645</v>
      </c>
      <c r="C25" s="250" t="n">
        <v>0.995</v>
      </c>
      <c r="D25" s="250" t="n">
        <v>0.569</v>
      </c>
      <c r="E25" s="250" t="n">
        <v>0.404</v>
      </c>
      <c r="F25" s="250" t="n">
        <v>0.532</v>
      </c>
      <c r="G25" s="250" t="n">
        <v>0.851</v>
      </c>
      <c r="H25" s="250" t="n">
        <v>1.276</v>
      </c>
      <c r="I25" s="250" t="n">
        <v>1.695</v>
      </c>
      <c r="J25" s="250" t="n">
        <v>2.17</v>
      </c>
      <c r="K25" s="250" t="n">
        <v>2.488</v>
      </c>
      <c r="L25" s="250" t="n">
        <v>2.485</v>
      </c>
      <c r="M25" s="250" t="n">
        <v>2.342</v>
      </c>
      <c r="N25" s="250" t="n">
        <v>1.962</v>
      </c>
      <c r="O25" s="250" t="n">
        <v>1.154</v>
      </c>
      <c r="P25" s="250" t="n">
        <v>0.592</v>
      </c>
      <c r="Q25" s="250" t="n">
        <v>0.43</v>
      </c>
      <c r="R25" s="250" t="n">
        <v>0.456</v>
      </c>
      <c r="S25" s="250" t="n">
        <v>0.678</v>
      </c>
      <c r="T25" s="250" t="n">
        <v>0.939</v>
      </c>
      <c r="U25" s="250" t="n">
        <v>1.42</v>
      </c>
      <c r="V25" s="250" t="n">
        <v>1.95</v>
      </c>
      <c r="W25" s="250" t="n">
        <v>2.057</v>
      </c>
      <c r="X25" s="250" t="n">
        <v>2.284</v>
      </c>
      <c r="Y25" s="250" t="n">
        <v>2.318</v>
      </c>
      <c r="Z25" s="250" t="n">
        <v>1.853</v>
      </c>
      <c r="AA25" s="250" t="n">
        <v>1.054</v>
      </c>
      <c r="AB25" s="250" t="n">
        <v>0.711</v>
      </c>
      <c r="AC25" s="250" t="n">
        <v>0.506</v>
      </c>
      <c r="AD25" s="250" t="n">
        <v>0.623</v>
      </c>
      <c r="AE25" s="250" t="n">
        <v>0.918</v>
      </c>
      <c r="AF25" s="250" t="n">
        <v>1.203</v>
      </c>
      <c r="AG25" s="250" t="n">
        <v>1.623</v>
      </c>
      <c r="AH25" s="250" t="n">
        <v>2.03</v>
      </c>
      <c r="AI25" s="250" t="n">
        <v>2.314</v>
      </c>
      <c r="AJ25" s="250" t="n">
        <v>2.391</v>
      </c>
      <c r="AK25" s="250" t="n">
        <v>2.219</v>
      </c>
      <c r="AL25" s="250" t="n">
        <v>1.345</v>
      </c>
      <c r="AM25" s="250" t="n">
        <v>0.837</v>
      </c>
      <c r="AN25" s="250" t="n">
        <v>0.633</v>
      </c>
      <c r="AO25" s="250" t="n">
        <v>0.387</v>
      </c>
      <c r="AP25" s="250" t="n">
        <v>0.437</v>
      </c>
      <c r="AQ25" s="250" t="n">
        <v>0.655</v>
      </c>
      <c r="AR25" s="250" t="n">
        <v>0.974</v>
      </c>
      <c r="AS25" s="250" t="n">
        <v>1.394</v>
      </c>
      <c r="AT25" s="250" t="n">
        <v>1.718</v>
      </c>
      <c r="AU25" s="250" t="n">
        <v>2.007</v>
      </c>
      <c r="AV25" s="250" t="n">
        <v>2.194</v>
      </c>
      <c r="AW25" s="250" t="n">
        <v>1.59422328001328</v>
      </c>
      <c r="AX25" s="250" t="n">
        <v>1.29612003728963</v>
      </c>
      <c r="AY25" s="251" t="n">
        <v>0.7348319</v>
      </c>
      <c r="AZ25" s="251" t="n">
        <v>0.390297</v>
      </c>
      <c r="BA25" s="251" t="n">
        <v>0.2369986</v>
      </c>
      <c r="BB25" s="251" t="n">
        <v>0.3432174</v>
      </c>
      <c r="BC25" s="251" t="n">
        <v>0.6224348</v>
      </c>
      <c r="BD25" s="251" t="n">
        <v>1.001222</v>
      </c>
      <c r="BE25" s="251" t="n">
        <v>1.485594</v>
      </c>
      <c r="BF25" s="251" t="n">
        <v>1.873345</v>
      </c>
      <c r="BG25" s="251" t="n">
        <v>2.171589</v>
      </c>
      <c r="BH25" s="251" t="n">
        <v>2.194829</v>
      </c>
      <c r="BI25" s="251" t="n">
        <v>2.040854</v>
      </c>
      <c r="BJ25" s="251" t="n">
        <v>1.505306</v>
      </c>
      <c r="BK25" s="251" t="n">
        <v>0.9193812</v>
      </c>
      <c r="BL25" s="251" t="n">
        <v>0.5627659</v>
      </c>
      <c r="BM25" s="251" t="n">
        <v>0.3860203</v>
      </c>
      <c r="BN25" s="251" t="n">
        <v>0.4885605</v>
      </c>
      <c r="BO25" s="251" t="n">
        <v>0.7624239</v>
      </c>
      <c r="BP25" s="251" t="n">
        <v>1.122995</v>
      </c>
      <c r="BQ25" s="251" t="n">
        <v>1.592004</v>
      </c>
      <c r="BR25" s="251" t="n">
        <v>1.967589</v>
      </c>
      <c r="BS25" s="251" t="n">
        <v>2.302317</v>
      </c>
      <c r="BT25" s="251" t="n">
        <v>2.309184</v>
      </c>
      <c r="BU25" s="251" t="n">
        <v>2.100205</v>
      </c>
      <c r="BV25" s="251" t="n">
        <v>1.535886</v>
      </c>
    </row>
    <row r="26" customFormat="false" ht="11.1" hidden="false" customHeight="true" outlineLevel="0" collapsed="false">
      <c r="A26" s="305" t="s">
        <v>667</v>
      </c>
      <c r="B26" s="200" t="s">
        <v>646</v>
      </c>
      <c r="C26" s="201" t="n">
        <v>46.974</v>
      </c>
      <c r="D26" s="201" t="n">
        <v>29.955</v>
      </c>
      <c r="E26" s="201" t="n">
        <v>26.867</v>
      </c>
      <c r="F26" s="201" t="n">
        <v>29.533</v>
      </c>
      <c r="G26" s="201" t="n">
        <v>36.516</v>
      </c>
      <c r="H26" s="201" t="n">
        <v>43.658</v>
      </c>
      <c r="I26" s="201" t="n">
        <v>49.714</v>
      </c>
      <c r="J26" s="201" t="n">
        <v>54.782</v>
      </c>
      <c r="K26" s="201" t="n">
        <v>58.299</v>
      </c>
      <c r="L26" s="201" t="n">
        <v>60.97</v>
      </c>
      <c r="M26" s="201" t="n">
        <v>59.696</v>
      </c>
      <c r="N26" s="201" t="n">
        <v>52.007</v>
      </c>
      <c r="O26" s="201" t="n">
        <v>39.367</v>
      </c>
      <c r="P26" s="201" t="n">
        <v>29.003</v>
      </c>
      <c r="Q26" s="201" t="n">
        <v>25.57</v>
      </c>
      <c r="R26" s="201" t="n">
        <v>30.285</v>
      </c>
      <c r="S26" s="201" t="n">
        <v>38.135</v>
      </c>
      <c r="T26" s="201" t="n">
        <v>42.506</v>
      </c>
      <c r="U26" s="201" t="n">
        <v>47.514</v>
      </c>
      <c r="V26" s="201" t="n">
        <v>54.09</v>
      </c>
      <c r="W26" s="201" t="n">
        <v>58.981</v>
      </c>
      <c r="X26" s="201" t="n">
        <v>59.569</v>
      </c>
      <c r="Y26" s="201" t="n">
        <v>60.64</v>
      </c>
      <c r="Z26" s="201" t="n">
        <v>55.408</v>
      </c>
      <c r="AA26" s="201" t="n">
        <v>46.16</v>
      </c>
      <c r="AB26" s="201" t="n">
        <v>39.628</v>
      </c>
      <c r="AC26" s="201" t="n">
        <v>40.047</v>
      </c>
      <c r="AD26" s="201" t="n">
        <v>44.762</v>
      </c>
      <c r="AE26" s="201" t="n">
        <v>55.558</v>
      </c>
      <c r="AF26" s="201" t="n">
        <v>64.16</v>
      </c>
      <c r="AG26" s="201" t="n">
        <v>69.855</v>
      </c>
      <c r="AH26" s="201" t="n">
        <v>71.31</v>
      </c>
      <c r="AI26" s="201" t="n">
        <v>75.053</v>
      </c>
      <c r="AJ26" s="201" t="n">
        <v>71.835</v>
      </c>
      <c r="AK26" s="201" t="n">
        <v>62.575</v>
      </c>
      <c r="AL26" s="201" t="n">
        <v>50.14</v>
      </c>
      <c r="AM26" s="201" t="n">
        <v>35.082</v>
      </c>
      <c r="AN26" s="201" t="n">
        <v>27.836</v>
      </c>
      <c r="AO26" s="201" t="n">
        <v>28.113</v>
      </c>
      <c r="AP26" s="201" t="n">
        <v>35.183</v>
      </c>
      <c r="AQ26" s="201" t="n">
        <v>42.314</v>
      </c>
      <c r="AR26" s="201" t="n">
        <v>50.509</v>
      </c>
      <c r="AS26" s="201" t="n">
        <v>54.847</v>
      </c>
      <c r="AT26" s="201" t="n">
        <v>58.83</v>
      </c>
      <c r="AU26" s="201" t="n">
        <v>60.671</v>
      </c>
      <c r="AV26" s="201" t="n">
        <v>61.669</v>
      </c>
      <c r="AW26" s="201" t="n">
        <v>63.7228571428571</v>
      </c>
      <c r="AX26" s="201" t="n">
        <v>52.2062828954689</v>
      </c>
      <c r="AY26" s="202" t="n">
        <v>40.97136</v>
      </c>
      <c r="AZ26" s="202" t="n">
        <v>31.08886</v>
      </c>
      <c r="BA26" s="202" t="n">
        <v>28.39479</v>
      </c>
      <c r="BB26" s="202" t="n">
        <v>33.64175</v>
      </c>
      <c r="BC26" s="202" t="n">
        <v>41.9598</v>
      </c>
      <c r="BD26" s="202" t="n">
        <v>50.12888</v>
      </c>
      <c r="BE26" s="202" t="n">
        <v>57.45636</v>
      </c>
      <c r="BF26" s="202" t="n">
        <v>62.81935</v>
      </c>
      <c r="BG26" s="202" t="n">
        <v>67.11283</v>
      </c>
      <c r="BH26" s="202" t="n">
        <v>67.46981</v>
      </c>
      <c r="BI26" s="202" t="n">
        <v>64.19194</v>
      </c>
      <c r="BJ26" s="202" t="n">
        <v>53.93172</v>
      </c>
      <c r="BK26" s="202" t="n">
        <v>40.5996</v>
      </c>
      <c r="BL26" s="202" t="n">
        <v>31.52223</v>
      </c>
      <c r="BM26" s="202" t="n">
        <v>29.59491</v>
      </c>
      <c r="BN26" s="202" t="n">
        <v>34.14046</v>
      </c>
      <c r="BO26" s="202" t="n">
        <v>42.8578</v>
      </c>
      <c r="BP26" s="202" t="n">
        <v>50.87066</v>
      </c>
      <c r="BQ26" s="202" t="n">
        <v>58.0169</v>
      </c>
      <c r="BR26" s="202" t="n">
        <v>62.73635</v>
      </c>
      <c r="BS26" s="202" t="n">
        <v>66.01013</v>
      </c>
      <c r="BT26" s="202" t="n">
        <v>65.95429</v>
      </c>
      <c r="BU26" s="202" t="n">
        <v>63.292</v>
      </c>
      <c r="BV26" s="202" t="n">
        <v>53.09613</v>
      </c>
    </row>
    <row r="27" s="307" customFormat="true" ht="11.1" hidden="false" customHeight="true" outlineLevel="0" collapsed="false">
      <c r="A27" s="306"/>
      <c r="B27" s="252"/>
      <c r="C27" s="253"/>
      <c r="D27" s="253"/>
      <c r="E27" s="253"/>
      <c r="F27" s="253"/>
      <c r="G27" s="253"/>
      <c r="H27" s="253"/>
      <c r="I27" s="253"/>
      <c r="J27" s="253"/>
      <c r="K27" s="253"/>
      <c r="L27" s="253"/>
      <c r="M27" s="253"/>
      <c r="N27" s="253"/>
      <c r="O27" s="253"/>
      <c r="P27" s="253"/>
      <c r="Q27" s="253"/>
      <c r="R27" s="253"/>
      <c r="S27" s="253"/>
      <c r="T27" s="253"/>
      <c r="U27" s="253"/>
      <c r="V27" s="253"/>
      <c r="W27" s="253"/>
      <c r="X27" s="253"/>
      <c r="Y27" s="253"/>
      <c r="Z27" s="253"/>
      <c r="AA27" s="253"/>
      <c r="AB27" s="253"/>
      <c r="AC27" s="253"/>
      <c r="AD27" s="253"/>
      <c r="AE27" s="253"/>
      <c r="AF27" s="253"/>
      <c r="AG27" s="253"/>
      <c r="AH27" s="253"/>
      <c r="AI27" s="253"/>
      <c r="AJ27" s="253"/>
      <c r="AK27" s="253"/>
      <c r="AL27" s="253"/>
      <c r="AM27" s="253"/>
      <c r="AN27" s="253"/>
      <c r="AO27" s="253"/>
      <c r="AP27" s="253"/>
      <c r="AQ27" s="253"/>
      <c r="AR27" s="253"/>
      <c r="AS27" s="253"/>
      <c r="AT27" s="253"/>
      <c r="AU27" s="253"/>
      <c r="AV27" s="253"/>
      <c r="AW27" s="253"/>
      <c r="AX27" s="253"/>
      <c r="AY27" s="253"/>
      <c r="AZ27" s="253"/>
      <c r="BA27" s="253"/>
      <c r="BB27" s="253"/>
      <c r="BC27" s="253"/>
      <c r="BD27" s="253"/>
      <c r="BE27" s="253"/>
      <c r="BF27" s="253"/>
      <c r="BG27" s="254"/>
      <c r="BH27" s="254"/>
      <c r="BI27" s="254"/>
      <c r="BJ27" s="254"/>
      <c r="BK27" s="254"/>
      <c r="BL27" s="254"/>
      <c r="BM27" s="254"/>
      <c r="BN27" s="254"/>
      <c r="BO27" s="254"/>
      <c r="BP27" s="254"/>
      <c r="BQ27" s="254"/>
      <c r="BR27" s="254"/>
      <c r="BS27" s="254"/>
      <c r="BT27" s="254"/>
      <c r="BU27" s="254"/>
      <c r="BV27" s="254"/>
    </row>
    <row r="28" s="307" customFormat="true" ht="12" hidden="false" customHeight="true" outlineLevel="0" collapsed="false">
      <c r="A28" s="306"/>
      <c r="B28" s="87" t="s">
        <v>100</v>
      </c>
      <c r="C28" s="87"/>
      <c r="D28" s="87"/>
      <c r="E28" s="87"/>
      <c r="F28" s="87"/>
      <c r="G28" s="87"/>
      <c r="H28" s="87"/>
      <c r="I28" s="87"/>
      <c r="J28" s="87"/>
      <c r="K28" s="87"/>
      <c r="L28" s="87"/>
      <c r="M28" s="87"/>
      <c r="N28" s="87"/>
      <c r="O28" s="87"/>
      <c r="P28" s="87"/>
      <c r="Q28" s="87"/>
    </row>
    <row r="29" s="307" customFormat="true" ht="12" hidden="false" customHeight="true" outlineLevel="0" collapsed="false">
      <c r="A29" s="306"/>
      <c r="B29" s="87" t="s">
        <v>101</v>
      </c>
      <c r="C29" s="87"/>
      <c r="D29" s="87"/>
      <c r="E29" s="87"/>
      <c r="F29" s="87"/>
      <c r="G29" s="87"/>
      <c r="H29" s="87"/>
      <c r="I29" s="87"/>
      <c r="J29" s="87"/>
      <c r="K29" s="87"/>
      <c r="L29" s="87"/>
      <c r="M29" s="87"/>
      <c r="N29" s="87"/>
      <c r="O29" s="87"/>
      <c r="P29" s="87"/>
      <c r="Q29" s="87"/>
    </row>
    <row r="30" s="310" customFormat="true" ht="12" hidden="false" customHeight="true" outlineLevel="0" collapsed="false">
      <c r="A30" s="308"/>
      <c r="B30" s="309" t="s">
        <v>668</v>
      </c>
      <c r="C30" s="309"/>
      <c r="D30" s="309"/>
      <c r="E30" s="309"/>
      <c r="F30" s="309"/>
      <c r="G30" s="309"/>
      <c r="H30" s="309"/>
      <c r="I30" s="309"/>
      <c r="J30" s="309"/>
      <c r="K30" s="309"/>
      <c r="L30" s="309"/>
      <c r="M30" s="309"/>
      <c r="N30" s="309"/>
      <c r="O30" s="309"/>
      <c r="P30" s="309"/>
      <c r="Q30" s="309"/>
    </row>
    <row r="31" s="310" customFormat="true" ht="12" hidden="false" customHeight="true" outlineLevel="0" collapsed="false">
      <c r="A31" s="311"/>
      <c r="B31" s="93" t="s">
        <v>109</v>
      </c>
      <c r="C31" s="93"/>
      <c r="D31" s="93"/>
      <c r="E31" s="93"/>
      <c r="F31" s="93"/>
      <c r="G31" s="93"/>
      <c r="H31" s="93"/>
      <c r="I31" s="93"/>
      <c r="J31" s="93"/>
      <c r="K31" s="93"/>
      <c r="L31" s="93"/>
      <c r="M31" s="93"/>
      <c r="N31" s="93"/>
      <c r="O31" s="93"/>
      <c r="P31" s="93"/>
      <c r="Q31" s="93"/>
    </row>
    <row r="32" s="310" customFormat="true" ht="12" hidden="false" customHeight="true" outlineLevel="0" collapsed="false">
      <c r="A32" s="311"/>
      <c r="B32" s="95" t="s">
        <v>647</v>
      </c>
      <c r="C32" s="95"/>
      <c r="D32" s="95"/>
      <c r="E32" s="95"/>
      <c r="F32" s="95"/>
      <c r="G32" s="95"/>
      <c r="H32" s="95"/>
      <c r="I32" s="95"/>
      <c r="J32" s="95"/>
      <c r="K32" s="95"/>
      <c r="L32" s="95"/>
      <c r="M32" s="95"/>
      <c r="N32" s="95"/>
      <c r="O32" s="95"/>
      <c r="P32" s="95"/>
      <c r="Q32" s="95"/>
    </row>
    <row r="33" s="310" customFormat="true" ht="12" hidden="false" customHeight="true" outlineLevel="0" collapsed="false">
      <c r="A33" s="311"/>
      <c r="B33" s="258" t="s">
        <v>648</v>
      </c>
      <c r="C33" s="258"/>
      <c r="D33" s="258"/>
      <c r="E33" s="258"/>
      <c r="F33" s="258"/>
      <c r="G33" s="258"/>
      <c r="H33" s="258"/>
      <c r="I33" s="258"/>
      <c r="J33" s="258"/>
      <c r="K33" s="258"/>
      <c r="L33" s="258"/>
      <c r="M33" s="258"/>
      <c r="N33" s="258"/>
      <c r="O33" s="258"/>
      <c r="P33" s="258"/>
      <c r="Q33" s="258"/>
    </row>
    <row r="34" s="310" customFormat="true" ht="12" hidden="false" customHeight="true" outlineLevel="0" collapsed="false">
      <c r="A34" s="311"/>
      <c r="B34" s="93" t="s">
        <v>176</v>
      </c>
      <c r="C34" s="93"/>
      <c r="D34" s="93"/>
      <c r="E34" s="93"/>
      <c r="F34" s="93"/>
      <c r="G34" s="93"/>
      <c r="H34" s="93"/>
      <c r="I34" s="93"/>
      <c r="J34" s="93"/>
      <c r="K34" s="93"/>
      <c r="L34" s="93"/>
      <c r="M34" s="93"/>
      <c r="N34" s="93"/>
      <c r="O34" s="93"/>
      <c r="P34" s="93"/>
      <c r="Q34" s="93"/>
    </row>
    <row r="35" s="310" customFormat="true" ht="12" hidden="false" customHeight="true" outlineLevel="0" collapsed="false">
      <c r="A35" s="311"/>
      <c r="B35" s="94" t="s">
        <v>618</v>
      </c>
      <c r="C35" s="94"/>
      <c r="D35" s="94"/>
      <c r="E35" s="94"/>
      <c r="F35" s="94"/>
      <c r="G35" s="94"/>
      <c r="H35" s="94"/>
      <c r="I35" s="94"/>
      <c r="J35" s="94"/>
      <c r="K35" s="94"/>
      <c r="L35" s="94"/>
      <c r="M35" s="94"/>
      <c r="N35" s="94"/>
      <c r="O35" s="94"/>
      <c r="P35" s="94"/>
      <c r="Q35" s="94"/>
    </row>
    <row r="36" s="310" customFormat="true" ht="12" hidden="false" customHeight="true" outlineLevel="0" collapsed="false">
      <c r="A36" s="311"/>
      <c r="B36" s="95" t="s">
        <v>113</v>
      </c>
      <c r="C36" s="95"/>
      <c r="D36" s="95"/>
      <c r="E36" s="95"/>
      <c r="F36" s="95"/>
      <c r="G36" s="95"/>
      <c r="H36" s="95"/>
      <c r="I36" s="95"/>
      <c r="J36" s="95"/>
      <c r="K36" s="95"/>
      <c r="L36" s="95"/>
      <c r="M36" s="95"/>
      <c r="N36" s="95"/>
      <c r="O36" s="95"/>
      <c r="P36" s="95"/>
      <c r="Q36" s="95"/>
    </row>
    <row r="37" s="312" customFormat="true" ht="12" hidden="false" customHeight="true" outlineLevel="0" collapsed="false">
      <c r="A37" s="139"/>
      <c r="B37" s="140" t="s">
        <v>179</v>
      </c>
      <c r="C37" s="140"/>
      <c r="D37" s="140"/>
      <c r="E37" s="140"/>
      <c r="F37" s="140"/>
      <c r="G37" s="140"/>
      <c r="H37" s="140"/>
      <c r="I37" s="140"/>
      <c r="J37" s="140"/>
      <c r="K37" s="140"/>
      <c r="L37" s="140"/>
      <c r="M37" s="140"/>
      <c r="N37" s="140"/>
      <c r="O37" s="140"/>
      <c r="P37" s="140"/>
      <c r="Q37" s="140"/>
    </row>
    <row r="38" customFormat="false" ht="11.25" hidden="false" customHeight="false" outlineLevel="0" collapsed="false">
      <c r="BG38" s="313"/>
      <c r="BH38" s="313"/>
      <c r="BI38" s="313"/>
      <c r="BJ38" s="313"/>
      <c r="BK38" s="313"/>
      <c r="BL38" s="313"/>
      <c r="BM38" s="313"/>
      <c r="BN38" s="313"/>
      <c r="BO38" s="313"/>
      <c r="BP38" s="313"/>
      <c r="BQ38" s="313"/>
      <c r="BR38" s="313"/>
      <c r="BS38" s="313"/>
      <c r="BT38" s="313"/>
      <c r="BU38" s="313"/>
      <c r="BV38" s="313"/>
    </row>
    <row r="39" customFormat="false" ht="11.25" hidden="false" customHeight="false" outlineLevel="0" collapsed="false">
      <c r="BG39" s="313"/>
      <c r="BH39" s="313"/>
      <c r="BI39" s="313"/>
      <c r="BJ39" s="313"/>
      <c r="BK39" s="313"/>
      <c r="BL39" s="313"/>
      <c r="BM39" s="313"/>
      <c r="BN39" s="313"/>
      <c r="BO39" s="313"/>
      <c r="BP39" s="313"/>
      <c r="BQ39" s="313"/>
      <c r="BR39" s="313"/>
      <c r="BS39" s="313"/>
      <c r="BT39" s="313"/>
      <c r="BU39" s="313"/>
      <c r="BV39" s="313"/>
    </row>
    <row r="40" customFormat="false" ht="11.25" hidden="false" customHeight="false" outlineLevel="0" collapsed="false">
      <c r="BG40" s="313"/>
      <c r="BH40" s="313"/>
      <c r="BI40" s="313"/>
      <c r="BJ40" s="313"/>
      <c r="BK40" s="313"/>
      <c r="BL40" s="313"/>
      <c r="BM40" s="313"/>
      <c r="BN40" s="313"/>
      <c r="BO40" s="313"/>
      <c r="BP40" s="313"/>
      <c r="BQ40" s="313"/>
      <c r="BR40" s="313"/>
      <c r="BS40" s="313"/>
      <c r="BT40" s="313"/>
      <c r="BU40" s="313"/>
      <c r="BV40" s="313"/>
    </row>
    <row r="41" customFormat="false" ht="11.25" hidden="false" customHeight="false" outlineLevel="0" collapsed="false">
      <c r="BG41" s="313"/>
      <c r="BH41" s="313"/>
      <c r="BI41" s="313"/>
      <c r="BJ41" s="313"/>
      <c r="BK41" s="313"/>
      <c r="BL41" s="313"/>
      <c r="BM41" s="313"/>
      <c r="BN41" s="313"/>
      <c r="BO41" s="313"/>
      <c r="BP41" s="313"/>
      <c r="BQ41" s="313"/>
      <c r="BR41" s="313"/>
      <c r="BS41" s="313"/>
      <c r="BT41" s="313"/>
      <c r="BU41" s="313"/>
      <c r="BV41" s="313"/>
    </row>
    <row r="42" customFormat="false" ht="11.25" hidden="false" customHeight="false" outlineLevel="0" collapsed="false">
      <c r="BG42" s="313"/>
      <c r="BH42" s="313"/>
      <c r="BI42" s="313"/>
      <c r="BJ42" s="313"/>
      <c r="BK42" s="313"/>
      <c r="BL42" s="313"/>
      <c r="BM42" s="313"/>
      <c r="BN42" s="313"/>
      <c r="BO42" s="313"/>
      <c r="BP42" s="313"/>
      <c r="BQ42" s="313"/>
      <c r="BR42" s="313"/>
      <c r="BS42" s="313"/>
      <c r="BT42" s="313"/>
      <c r="BU42" s="313"/>
      <c r="BV42" s="313"/>
    </row>
    <row r="43" customFormat="false" ht="11.25" hidden="false" customHeight="false" outlineLevel="0" collapsed="false">
      <c r="BG43" s="313"/>
      <c r="BH43" s="313"/>
      <c r="BI43" s="313"/>
      <c r="BJ43" s="313"/>
      <c r="BK43" s="313"/>
      <c r="BL43" s="313"/>
      <c r="BM43" s="313"/>
      <c r="BN43" s="313"/>
      <c r="BO43" s="313"/>
      <c r="BP43" s="313"/>
      <c r="BQ43" s="313"/>
      <c r="BR43" s="313"/>
      <c r="BS43" s="313"/>
      <c r="BT43" s="313"/>
      <c r="BU43" s="313"/>
      <c r="BV43" s="313"/>
    </row>
    <row r="44" customFormat="false" ht="11.25" hidden="false" customHeight="false" outlineLevel="0" collapsed="false">
      <c r="BG44" s="313"/>
      <c r="BH44" s="313"/>
      <c r="BI44" s="313"/>
      <c r="BJ44" s="313"/>
      <c r="BK44" s="313"/>
      <c r="BL44" s="313"/>
      <c r="BM44" s="313"/>
      <c r="BN44" s="313"/>
      <c r="BO44" s="313"/>
      <c r="BP44" s="313"/>
      <c r="BQ44" s="313"/>
      <c r="BR44" s="313"/>
      <c r="BS44" s="313"/>
      <c r="BT44" s="313"/>
      <c r="BU44" s="313"/>
      <c r="BV44" s="313"/>
    </row>
    <row r="45" customFormat="false" ht="11.25" hidden="false" customHeight="false" outlineLevel="0" collapsed="false">
      <c r="BG45" s="313"/>
      <c r="BH45" s="313"/>
      <c r="BI45" s="313"/>
      <c r="BJ45" s="313"/>
      <c r="BK45" s="313"/>
      <c r="BL45" s="313"/>
      <c r="BM45" s="313"/>
      <c r="BN45" s="313"/>
      <c r="BO45" s="313"/>
      <c r="BP45" s="313"/>
      <c r="BQ45" s="313"/>
      <c r="BR45" s="313"/>
      <c r="BS45" s="313"/>
      <c r="BT45" s="313"/>
      <c r="BU45" s="313"/>
      <c r="BV45" s="313"/>
    </row>
    <row r="46" customFormat="false" ht="11.25" hidden="false" customHeight="false" outlineLevel="0" collapsed="false">
      <c r="BG46" s="313"/>
      <c r="BH46" s="313"/>
      <c r="BI46" s="313"/>
      <c r="BJ46" s="313"/>
      <c r="BK46" s="313"/>
      <c r="BL46" s="313"/>
      <c r="BM46" s="313"/>
      <c r="BN46" s="313"/>
      <c r="BO46" s="313"/>
      <c r="BP46" s="313"/>
      <c r="BQ46" s="313"/>
      <c r="BR46" s="313"/>
      <c r="BS46" s="313"/>
      <c r="BT46" s="313"/>
      <c r="BU46" s="313"/>
      <c r="BV46" s="313"/>
    </row>
    <row r="47" customFormat="false" ht="11.25" hidden="false" customHeight="false" outlineLevel="0" collapsed="false">
      <c r="BG47" s="313"/>
      <c r="BH47" s="313"/>
      <c r="BI47" s="313"/>
      <c r="BJ47" s="313"/>
      <c r="BK47" s="313"/>
      <c r="BL47" s="313"/>
      <c r="BM47" s="313"/>
      <c r="BN47" s="313"/>
      <c r="BO47" s="313"/>
      <c r="BP47" s="313"/>
      <c r="BQ47" s="313"/>
      <c r="BR47" s="313"/>
      <c r="BS47" s="313"/>
      <c r="BT47" s="313"/>
      <c r="BU47" s="313"/>
      <c r="BV47" s="313"/>
    </row>
    <row r="48" customFormat="false" ht="11.25" hidden="false" customHeight="false" outlineLevel="0" collapsed="false">
      <c r="BG48" s="313"/>
      <c r="BH48" s="313"/>
      <c r="BI48" s="313"/>
      <c r="BJ48" s="313"/>
      <c r="BK48" s="313"/>
      <c r="BL48" s="313"/>
      <c r="BM48" s="313"/>
      <c r="BN48" s="313"/>
      <c r="BO48" s="313"/>
      <c r="BP48" s="313"/>
      <c r="BQ48" s="313"/>
      <c r="BR48" s="313"/>
      <c r="BS48" s="313"/>
      <c r="BT48" s="313"/>
      <c r="BU48" s="313"/>
      <c r="BV48" s="313"/>
    </row>
    <row r="49" customFormat="false" ht="11.25" hidden="false" customHeight="false" outlineLevel="0" collapsed="false">
      <c r="BG49" s="313"/>
      <c r="BH49" s="313"/>
      <c r="BI49" s="313"/>
      <c r="BJ49" s="313"/>
      <c r="BK49" s="313"/>
      <c r="BL49" s="313"/>
      <c r="BM49" s="313"/>
      <c r="BN49" s="313"/>
      <c r="BO49" s="313"/>
      <c r="BP49" s="313"/>
      <c r="BQ49" s="313"/>
      <c r="BR49" s="313"/>
      <c r="BS49" s="313"/>
      <c r="BT49" s="313"/>
      <c r="BU49" s="313"/>
      <c r="BV49" s="313"/>
    </row>
    <row r="50" customFormat="false" ht="11.25" hidden="false" customHeight="false" outlineLevel="0" collapsed="false">
      <c r="BG50" s="313"/>
      <c r="BH50" s="313"/>
      <c r="BI50" s="313"/>
      <c r="BJ50" s="313"/>
      <c r="BK50" s="313"/>
      <c r="BL50" s="313"/>
      <c r="BM50" s="313"/>
      <c r="BN50" s="313"/>
      <c r="BO50" s="313"/>
      <c r="BP50" s="313"/>
      <c r="BQ50" s="313"/>
      <c r="BR50" s="313"/>
      <c r="BS50" s="313"/>
      <c r="BT50" s="313"/>
      <c r="BU50" s="313"/>
      <c r="BV50" s="313"/>
    </row>
    <row r="51" customFormat="false" ht="11.25" hidden="false" customHeight="false" outlineLevel="0" collapsed="false">
      <c r="C51" s="314"/>
      <c r="D51" s="314"/>
      <c r="E51" s="314"/>
      <c r="F51" s="314"/>
      <c r="G51" s="314"/>
      <c r="H51" s="314"/>
      <c r="I51" s="314"/>
      <c r="J51" s="314"/>
      <c r="K51" s="314"/>
      <c r="L51" s="314"/>
      <c r="M51" s="314"/>
      <c r="N51" s="314"/>
      <c r="O51" s="314"/>
      <c r="P51" s="314"/>
      <c r="Q51" s="314"/>
      <c r="R51" s="314"/>
      <c r="S51" s="314"/>
      <c r="T51" s="314"/>
      <c r="U51" s="314"/>
      <c r="V51" s="314"/>
      <c r="W51" s="314"/>
      <c r="X51" s="314"/>
      <c r="Y51" s="314"/>
      <c r="Z51" s="314"/>
      <c r="AA51" s="314"/>
      <c r="AB51" s="314"/>
      <c r="AC51" s="314"/>
      <c r="AD51" s="314"/>
      <c r="AE51" s="314"/>
      <c r="AF51" s="314"/>
      <c r="AG51" s="314"/>
      <c r="AH51" s="314"/>
      <c r="AI51" s="314"/>
      <c r="AJ51" s="314"/>
      <c r="AK51" s="314"/>
      <c r="AL51" s="314"/>
      <c r="AM51" s="314"/>
      <c r="AN51" s="314"/>
      <c r="AO51" s="314"/>
      <c r="AP51" s="314"/>
      <c r="AQ51" s="314"/>
      <c r="AR51" s="314"/>
      <c r="AS51" s="314"/>
      <c r="AT51" s="314"/>
      <c r="AU51" s="314"/>
      <c r="AV51" s="314"/>
      <c r="AW51" s="314"/>
      <c r="AX51" s="314"/>
      <c r="AY51" s="314"/>
      <c r="AZ51" s="314"/>
      <c r="BA51" s="314"/>
      <c r="BB51" s="314"/>
      <c r="BC51" s="314"/>
      <c r="BD51" s="314"/>
      <c r="BE51" s="314"/>
      <c r="BF51" s="314"/>
      <c r="BG51" s="315"/>
      <c r="BH51" s="315"/>
      <c r="BI51" s="315"/>
      <c r="BJ51" s="315"/>
      <c r="BK51" s="315"/>
      <c r="BL51" s="315"/>
      <c r="BM51" s="315"/>
      <c r="BN51" s="315"/>
      <c r="BO51" s="315"/>
      <c r="BP51" s="315"/>
      <c r="BQ51" s="315"/>
      <c r="BR51" s="315"/>
      <c r="BS51" s="315"/>
      <c r="BT51" s="315"/>
      <c r="BU51" s="315"/>
      <c r="BV51" s="315"/>
    </row>
    <row r="52" customFormat="false" ht="11.25" hidden="false" customHeight="false" outlineLevel="0" collapsed="false">
      <c r="BG52" s="313"/>
      <c r="BH52" s="313"/>
      <c r="BI52" s="313"/>
      <c r="BJ52" s="313"/>
      <c r="BK52" s="313"/>
      <c r="BL52" s="313"/>
      <c r="BM52" s="313"/>
      <c r="BN52" s="313"/>
      <c r="BO52" s="313"/>
      <c r="BP52" s="313"/>
      <c r="BQ52" s="313"/>
      <c r="BR52" s="313"/>
      <c r="BS52" s="313"/>
      <c r="BT52" s="313"/>
      <c r="BU52" s="313"/>
      <c r="BV52" s="313"/>
    </row>
    <row r="53" customFormat="false" ht="11.25" hidden="false" customHeight="false" outlineLevel="0" collapsed="false">
      <c r="BG53" s="313"/>
      <c r="BH53" s="313"/>
      <c r="BI53" s="313"/>
      <c r="BJ53" s="313"/>
      <c r="BK53" s="313"/>
      <c r="BL53" s="313"/>
      <c r="BM53" s="313"/>
      <c r="BN53" s="313"/>
      <c r="BO53" s="313"/>
      <c r="BP53" s="313"/>
      <c r="BQ53" s="313"/>
      <c r="BR53" s="313"/>
      <c r="BS53" s="313"/>
      <c r="BT53" s="313"/>
      <c r="BU53" s="313"/>
      <c r="BV53" s="313"/>
    </row>
    <row r="54" customFormat="false" ht="11.25" hidden="false" customHeight="false" outlineLevel="0" collapsed="false">
      <c r="BG54" s="313"/>
      <c r="BH54" s="313"/>
      <c r="BI54" s="313"/>
      <c r="BJ54" s="313"/>
      <c r="BK54" s="313"/>
      <c r="BL54" s="313"/>
      <c r="BM54" s="313"/>
      <c r="BN54" s="313"/>
      <c r="BO54" s="313"/>
      <c r="BP54" s="313"/>
      <c r="BQ54" s="313"/>
      <c r="BR54" s="313"/>
      <c r="BS54" s="313"/>
      <c r="BT54" s="313"/>
      <c r="BU54" s="313"/>
      <c r="BV54" s="313"/>
    </row>
    <row r="55" customFormat="false" ht="11.25" hidden="false" customHeight="false" outlineLevel="0" collapsed="false">
      <c r="BG55" s="313"/>
      <c r="BH55" s="313"/>
      <c r="BI55" s="313"/>
      <c r="BJ55" s="313"/>
      <c r="BK55" s="313"/>
      <c r="BL55" s="313"/>
      <c r="BM55" s="313"/>
      <c r="BN55" s="313"/>
      <c r="BO55" s="313"/>
      <c r="BP55" s="313"/>
      <c r="BQ55" s="313"/>
      <c r="BR55" s="313"/>
      <c r="BS55" s="313"/>
      <c r="BT55" s="313"/>
      <c r="BU55" s="313"/>
      <c r="BV55" s="313"/>
    </row>
    <row r="56" customFormat="false" ht="11.25" hidden="false" customHeight="false" outlineLevel="0" collapsed="false">
      <c r="BG56" s="313"/>
      <c r="BH56" s="313"/>
      <c r="BI56" s="313"/>
      <c r="BJ56" s="313"/>
      <c r="BK56" s="313"/>
      <c r="BL56" s="313"/>
      <c r="BM56" s="313"/>
      <c r="BN56" s="313"/>
      <c r="BO56" s="313"/>
      <c r="BP56" s="313"/>
      <c r="BQ56" s="313"/>
      <c r="BR56" s="313"/>
      <c r="BS56" s="313"/>
      <c r="BT56" s="313"/>
      <c r="BU56" s="313"/>
      <c r="BV56" s="313"/>
    </row>
    <row r="57" customFormat="false" ht="11.25" hidden="false" customHeight="false" outlineLevel="0" collapsed="false">
      <c r="BG57" s="313"/>
      <c r="BH57" s="313"/>
      <c r="BI57" s="313"/>
      <c r="BJ57" s="313"/>
      <c r="BK57" s="313"/>
      <c r="BL57" s="313"/>
      <c r="BM57" s="313"/>
      <c r="BN57" s="313"/>
      <c r="BO57" s="313"/>
      <c r="BP57" s="313"/>
      <c r="BQ57" s="313"/>
      <c r="BR57" s="313"/>
      <c r="BS57" s="313"/>
      <c r="BT57" s="313"/>
      <c r="BU57" s="313"/>
      <c r="BV57" s="313"/>
    </row>
    <row r="58" customFormat="false" ht="11.25" hidden="false" customHeight="false" outlineLevel="0" collapsed="false">
      <c r="BG58" s="313"/>
      <c r="BH58" s="313"/>
      <c r="BI58" s="313"/>
      <c r="BJ58" s="313"/>
      <c r="BK58" s="313"/>
      <c r="BL58" s="313"/>
      <c r="BM58" s="313"/>
      <c r="BN58" s="313"/>
      <c r="BO58" s="313"/>
      <c r="BP58" s="313"/>
      <c r="BQ58" s="313"/>
      <c r="BR58" s="313"/>
      <c r="BS58" s="313"/>
      <c r="BT58" s="313"/>
      <c r="BU58" s="313"/>
      <c r="BV58" s="313"/>
    </row>
    <row r="59" customFormat="false" ht="11.25" hidden="false" customHeight="false" outlineLevel="0" collapsed="false">
      <c r="BG59" s="313"/>
      <c r="BH59" s="313"/>
      <c r="BI59" s="313"/>
      <c r="BJ59" s="313"/>
      <c r="BK59" s="313"/>
      <c r="BL59" s="313"/>
      <c r="BM59" s="313"/>
      <c r="BN59" s="313"/>
      <c r="BO59" s="313"/>
      <c r="BP59" s="313"/>
      <c r="BQ59" s="313"/>
      <c r="BR59" s="313"/>
      <c r="BS59" s="313"/>
      <c r="BT59" s="313"/>
      <c r="BU59" s="313"/>
      <c r="BV59" s="313"/>
    </row>
    <row r="60" customFormat="false" ht="11.25" hidden="false" customHeight="false" outlineLevel="0" collapsed="false">
      <c r="BG60" s="313"/>
      <c r="BH60" s="313"/>
      <c r="BI60" s="313"/>
      <c r="BJ60" s="313"/>
      <c r="BK60" s="313"/>
      <c r="BL60" s="313"/>
      <c r="BM60" s="313"/>
      <c r="BN60" s="313"/>
      <c r="BO60" s="313"/>
      <c r="BP60" s="313"/>
      <c r="BQ60" s="313"/>
      <c r="BR60" s="313"/>
      <c r="BS60" s="313"/>
      <c r="BT60" s="313"/>
      <c r="BU60" s="313"/>
      <c r="BV60" s="313"/>
    </row>
    <row r="61" customFormat="false" ht="11.25" hidden="false" customHeight="false" outlineLevel="0" collapsed="false">
      <c r="BG61" s="313"/>
      <c r="BH61" s="313"/>
      <c r="BI61" s="313"/>
      <c r="BJ61" s="313"/>
      <c r="BK61" s="313"/>
      <c r="BL61" s="313"/>
      <c r="BM61" s="313"/>
      <c r="BN61" s="313"/>
      <c r="BO61" s="313"/>
      <c r="BP61" s="313"/>
      <c r="BQ61" s="313"/>
      <c r="BR61" s="313"/>
      <c r="BS61" s="313"/>
      <c r="BT61" s="313"/>
      <c r="BU61" s="313"/>
      <c r="BV61" s="313"/>
    </row>
    <row r="62" customFormat="false" ht="11.25" hidden="false" customHeight="false" outlineLevel="0" collapsed="false">
      <c r="BG62" s="313"/>
      <c r="BH62" s="313"/>
      <c r="BI62" s="313"/>
      <c r="BJ62" s="313"/>
      <c r="BK62" s="313"/>
      <c r="BL62" s="313"/>
      <c r="BM62" s="313"/>
      <c r="BN62" s="313"/>
      <c r="BO62" s="313"/>
      <c r="BP62" s="313"/>
      <c r="BQ62" s="313"/>
      <c r="BR62" s="313"/>
      <c r="BS62" s="313"/>
      <c r="BT62" s="313"/>
      <c r="BU62" s="313"/>
      <c r="BV62" s="313"/>
    </row>
    <row r="63" customFormat="false" ht="11.25" hidden="false" customHeight="false" outlineLevel="0" collapsed="false">
      <c r="BG63" s="313"/>
      <c r="BH63" s="313"/>
      <c r="BI63" s="313"/>
      <c r="BJ63" s="313"/>
      <c r="BK63" s="313"/>
      <c r="BL63" s="313"/>
      <c r="BM63" s="313"/>
      <c r="BN63" s="313"/>
      <c r="BO63" s="313"/>
      <c r="BP63" s="313"/>
      <c r="BQ63" s="313"/>
      <c r="BR63" s="313"/>
      <c r="BS63" s="313"/>
      <c r="BT63" s="313"/>
      <c r="BU63" s="313"/>
      <c r="BV63" s="313"/>
    </row>
    <row r="64" customFormat="false" ht="11.25" hidden="false" customHeight="false" outlineLevel="0" collapsed="false">
      <c r="BG64" s="313"/>
      <c r="BH64" s="313"/>
      <c r="BI64" s="313"/>
      <c r="BJ64" s="313"/>
      <c r="BK64" s="313"/>
      <c r="BL64" s="313"/>
      <c r="BM64" s="313"/>
      <c r="BN64" s="313"/>
      <c r="BO64" s="313"/>
      <c r="BP64" s="313"/>
      <c r="BQ64" s="313"/>
      <c r="BR64" s="313"/>
      <c r="BS64" s="313"/>
      <c r="BT64" s="313"/>
      <c r="BU64" s="313"/>
      <c r="BV64" s="313"/>
    </row>
    <row r="65" customFormat="false" ht="11.25" hidden="false" customHeight="false" outlineLevel="0" collapsed="false">
      <c r="BG65" s="313"/>
      <c r="BH65" s="313"/>
      <c r="BI65" s="313"/>
      <c r="BJ65" s="313"/>
      <c r="BK65" s="313"/>
      <c r="BL65" s="313"/>
      <c r="BM65" s="313"/>
      <c r="BN65" s="313"/>
      <c r="BO65" s="313"/>
      <c r="BP65" s="313"/>
      <c r="BQ65" s="313"/>
      <c r="BR65" s="313"/>
      <c r="BS65" s="313"/>
      <c r="BT65" s="313"/>
      <c r="BU65" s="313"/>
      <c r="BV65" s="313"/>
    </row>
    <row r="66" customFormat="false" ht="11.25" hidden="false" customHeight="false" outlineLevel="0" collapsed="false">
      <c r="BG66" s="313"/>
      <c r="BH66" s="313"/>
      <c r="BI66" s="313"/>
      <c r="BJ66" s="313"/>
      <c r="BK66" s="313"/>
      <c r="BL66" s="313"/>
      <c r="BM66" s="313"/>
      <c r="BN66" s="313"/>
      <c r="BO66" s="313"/>
      <c r="BP66" s="313"/>
      <c r="BQ66" s="313"/>
      <c r="BR66" s="313"/>
      <c r="BS66" s="313"/>
      <c r="BT66" s="313"/>
      <c r="BU66" s="313"/>
      <c r="BV66" s="313"/>
    </row>
    <row r="67" customFormat="false" ht="11.25" hidden="false" customHeight="false" outlineLevel="0" collapsed="false">
      <c r="BG67" s="313"/>
      <c r="BH67" s="313"/>
      <c r="BI67" s="313"/>
      <c r="BJ67" s="313"/>
      <c r="BK67" s="313"/>
      <c r="BL67" s="313"/>
      <c r="BM67" s="313"/>
      <c r="BN67" s="313"/>
      <c r="BO67" s="313"/>
      <c r="BP67" s="313"/>
      <c r="BQ67" s="313"/>
      <c r="BR67" s="313"/>
      <c r="BS67" s="313"/>
      <c r="BT67" s="313"/>
      <c r="BU67" s="313"/>
      <c r="BV67" s="313"/>
    </row>
    <row r="68" customFormat="false" ht="11.25" hidden="false" customHeight="false" outlineLevel="0" collapsed="false">
      <c r="BG68" s="313"/>
      <c r="BH68" s="313"/>
      <c r="BI68" s="313"/>
      <c r="BJ68" s="313"/>
      <c r="BK68" s="313"/>
      <c r="BL68" s="313"/>
      <c r="BM68" s="313"/>
      <c r="BN68" s="313"/>
      <c r="BO68" s="313"/>
      <c r="BP68" s="313"/>
      <c r="BQ68" s="313"/>
      <c r="BR68" s="313"/>
      <c r="BS68" s="313"/>
      <c r="BT68" s="313"/>
      <c r="BU68" s="313"/>
      <c r="BV68" s="313"/>
    </row>
    <row r="69" customFormat="false" ht="11.25" hidden="false" customHeight="false" outlineLevel="0" collapsed="false">
      <c r="BG69" s="313"/>
      <c r="BH69" s="313"/>
      <c r="BI69" s="313"/>
      <c r="BJ69" s="313"/>
      <c r="BK69" s="313"/>
      <c r="BL69" s="313"/>
      <c r="BM69" s="313"/>
      <c r="BN69" s="313"/>
      <c r="BO69" s="313"/>
      <c r="BP69" s="313"/>
      <c r="BQ69" s="313"/>
      <c r="BR69" s="313"/>
      <c r="BS69" s="313"/>
      <c r="BT69" s="313"/>
      <c r="BU69" s="313"/>
      <c r="BV69" s="313"/>
    </row>
    <row r="70" customFormat="false" ht="11.25" hidden="false" customHeight="false" outlineLevel="0" collapsed="false">
      <c r="BG70" s="313"/>
      <c r="BH70" s="313"/>
      <c r="BI70" s="313"/>
      <c r="BJ70" s="313"/>
      <c r="BK70" s="313"/>
      <c r="BL70" s="313"/>
      <c r="BM70" s="313"/>
      <c r="BN70" s="313"/>
      <c r="BO70" s="313"/>
      <c r="BP70" s="313"/>
      <c r="BQ70" s="313"/>
      <c r="BR70" s="313"/>
      <c r="BS70" s="313"/>
      <c r="BT70" s="313"/>
      <c r="BU70" s="313"/>
      <c r="BV70" s="313"/>
    </row>
    <row r="71" customFormat="false" ht="11.25" hidden="false" customHeight="false" outlineLevel="0" collapsed="false">
      <c r="BG71" s="313"/>
      <c r="BH71" s="313"/>
      <c r="BI71" s="313"/>
      <c r="BJ71" s="313"/>
      <c r="BK71" s="313"/>
      <c r="BL71" s="313"/>
      <c r="BM71" s="313"/>
      <c r="BN71" s="313"/>
      <c r="BO71" s="313"/>
      <c r="BP71" s="313"/>
      <c r="BQ71" s="313"/>
      <c r="BR71" s="313"/>
      <c r="BS71" s="313"/>
      <c r="BT71" s="313"/>
      <c r="BU71" s="313"/>
      <c r="BV71" s="313"/>
    </row>
    <row r="72" customFormat="false" ht="11.25" hidden="false" customHeight="false" outlineLevel="0" collapsed="false">
      <c r="BG72" s="313"/>
      <c r="BH72" s="313"/>
      <c r="BI72" s="313"/>
      <c r="BJ72" s="313"/>
      <c r="BK72" s="313"/>
      <c r="BL72" s="313"/>
      <c r="BM72" s="313"/>
      <c r="BN72" s="313"/>
      <c r="BO72" s="313"/>
      <c r="BP72" s="313"/>
      <c r="BQ72" s="313"/>
      <c r="BR72" s="313"/>
      <c r="BS72" s="313"/>
      <c r="BT72" s="313"/>
      <c r="BU72" s="313"/>
      <c r="BV72" s="313"/>
    </row>
    <row r="73" customFormat="false" ht="11.25" hidden="false" customHeight="false" outlineLevel="0" collapsed="false">
      <c r="BG73" s="313"/>
      <c r="BH73" s="313"/>
      <c r="BI73" s="313"/>
      <c r="BJ73" s="313"/>
      <c r="BK73" s="313"/>
      <c r="BL73" s="313"/>
      <c r="BM73" s="313"/>
      <c r="BN73" s="313"/>
      <c r="BO73" s="313"/>
      <c r="BP73" s="313"/>
      <c r="BQ73" s="313"/>
      <c r="BR73" s="313"/>
      <c r="BS73" s="313"/>
      <c r="BT73" s="313"/>
      <c r="BU73" s="313"/>
      <c r="BV73" s="313"/>
    </row>
    <row r="74" customFormat="false" ht="11.25" hidden="false" customHeight="false" outlineLevel="0" collapsed="false">
      <c r="BG74" s="313"/>
      <c r="BH74" s="313"/>
      <c r="BI74" s="313"/>
      <c r="BJ74" s="313"/>
      <c r="BK74" s="313"/>
      <c r="BL74" s="313"/>
      <c r="BM74" s="313"/>
      <c r="BN74" s="313"/>
      <c r="BO74" s="313"/>
      <c r="BP74" s="313"/>
      <c r="BQ74" s="313"/>
      <c r="BR74" s="313"/>
      <c r="BS74" s="313"/>
      <c r="BT74" s="313"/>
      <c r="BU74" s="313"/>
      <c r="BV74" s="313"/>
    </row>
    <row r="75" customFormat="false" ht="11.25" hidden="false" customHeight="false" outlineLevel="0" collapsed="false">
      <c r="BG75" s="313"/>
      <c r="BH75" s="313"/>
      <c r="BI75" s="313"/>
      <c r="BJ75" s="313"/>
      <c r="BK75" s="313"/>
      <c r="BL75" s="313"/>
      <c r="BM75" s="313"/>
      <c r="BN75" s="313"/>
      <c r="BO75" s="313"/>
      <c r="BP75" s="313"/>
      <c r="BQ75" s="313"/>
      <c r="BR75" s="313"/>
      <c r="BS75" s="313"/>
      <c r="BT75" s="313"/>
      <c r="BU75" s="313"/>
      <c r="BV75" s="313"/>
    </row>
    <row r="76" customFormat="false" ht="11.25" hidden="false" customHeight="false" outlineLevel="0" collapsed="false">
      <c r="BG76" s="313"/>
      <c r="BH76" s="313"/>
      <c r="BI76" s="313"/>
      <c r="BJ76" s="313"/>
      <c r="BK76" s="313"/>
      <c r="BL76" s="313"/>
      <c r="BM76" s="313"/>
      <c r="BN76" s="313"/>
      <c r="BO76" s="313"/>
      <c r="BP76" s="313"/>
      <c r="BQ76" s="313"/>
      <c r="BR76" s="313"/>
      <c r="BS76" s="313"/>
      <c r="BT76" s="313"/>
      <c r="BU76" s="313"/>
      <c r="BV76" s="313"/>
    </row>
    <row r="77" customFormat="false" ht="11.25" hidden="false" customHeight="false" outlineLevel="0" collapsed="false">
      <c r="BG77" s="313"/>
      <c r="BH77" s="313"/>
      <c r="BI77" s="313"/>
      <c r="BJ77" s="313"/>
      <c r="BK77" s="313"/>
      <c r="BL77" s="313"/>
      <c r="BM77" s="313"/>
      <c r="BN77" s="313"/>
      <c r="BO77" s="313"/>
      <c r="BP77" s="313"/>
      <c r="BQ77" s="313"/>
      <c r="BR77" s="313"/>
      <c r="BS77" s="313"/>
      <c r="BT77" s="313"/>
      <c r="BU77" s="313"/>
      <c r="BV77" s="313"/>
    </row>
    <row r="78" customFormat="false" ht="11.25" hidden="false" customHeight="false" outlineLevel="0" collapsed="false">
      <c r="BG78" s="313"/>
      <c r="BH78" s="313"/>
      <c r="BI78" s="313"/>
      <c r="BJ78" s="313"/>
      <c r="BK78" s="313"/>
      <c r="BL78" s="313"/>
      <c r="BM78" s="313"/>
      <c r="BN78" s="313"/>
      <c r="BO78" s="313"/>
      <c r="BP78" s="313"/>
      <c r="BQ78" s="313"/>
      <c r="BR78" s="313"/>
      <c r="BS78" s="313"/>
      <c r="BT78" s="313"/>
      <c r="BU78" s="313"/>
      <c r="BV78" s="313"/>
    </row>
    <row r="79" customFormat="false" ht="11.25" hidden="false" customHeight="false" outlineLevel="0" collapsed="false">
      <c r="BG79" s="313"/>
      <c r="BH79" s="313"/>
      <c r="BI79" s="313"/>
      <c r="BJ79" s="313"/>
      <c r="BK79" s="313"/>
      <c r="BL79" s="313"/>
      <c r="BM79" s="313"/>
      <c r="BN79" s="313"/>
      <c r="BO79" s="313"/>
      <c r="BP79" s="313"/>
      <c r="BQ79" s="313"/>
      <c r="BR79" s="313"/>
      <c r="BS79" s="313"/>
      <c r="BT79" s="313"/>
      <c r="BU79" s="313"/>
      <c r="BV79" s="313"/>
    </row>
    <row r="80" customFormat="false" ht="11.25" hidden="false" customHeight="false" outlineLevel="0" collapsed="false">
      <c r="BG80" s="313"/>
      <c r="BH80" s="313"/>
      <c r="BI80" s="313"/>
      <c r="BJ80" s="313"/>
      <c r="BK80" s="313"/>
      <c r="BL80" s="313"/>
      <c r="BM80" s="313"/>
      <c r="BN80" s="313"/>
      <c r="BO80" s="313"/>
      <c r="BP80" s="313"/>
      <c r="BQ80" s="313"/>
      <c r="BR80" s="313"/>
      <c r="BS80" s="313"/>
      <c r="BT80" s="313"/>
      <c r="BU80" s="313"/>
      <c r="BV80" s="313"/>
    </row>
    <row r="81" customFormat="false" ht="11.25" hidden="false" customHeight="false" outlineLevel="0" collapsed="false">
      <c r="BG81" s="313"/>
      <c r="BH81" s="313"/>
      <c r="BI81" s="313"/>
      <c r="BJ81" s="313"/>
      <c r="BK81" s="313"/>
      <c r="BL81" s="313"/>
      <c r="BM81" s="313"/>
      <c r="BN81" s="313"/>
      <c r="BO81" s="313"/>
      <c r="BP81" s="313"/>
      <c r="BQ81" s="313"/>
      <c r="BR81" s="313"/>
      <c r="BS81" s="313"/>
      <c r="BT81" s="313"/>
      <c r="BU81" s="313"/>
      <c r="BV81" s="313"/>
    </row>
    <row r="82" customFormat="false" ht="11.25" hidden="false" customHeight="false" outlineLevel="0" collapsed="false">
      <c r="BG82" s="313"/>
      <c r="BH82" s="313"/>
      <c r="BI82" s="313"/>
      <c r="BJ82" s="313"/>
      <c r="BK82" s="313"/>
      <c r="BL82" s="313"/>
      <c r="BM82" s="313"/>
      <c r="BN82" s="313"/>
      <c r="BO82" s="313"/>
      <c r="BP82" s="313"/>
      <c r="BQ82" s="313"/>
      <c r="BR82" s="313"/>
      <c r="BS82" s="313"/>
      <c r="BT82" s="313"/>
      <c r="BU82" s="313"/>
      <c r="BV82" s="313"/>
    </row>
    <row r="83" customFormat="false" ht="11.25" hidden="false" customHeight="false" outlineLevel="0" collapsed="false">
      <c r="BG83" s="313"/>
      <c r="BH83" s="313"/>
      <c r="BI83" s="313"/>
      <c r="BJ83" s="313"/>
      <c r="BK83" s="313"/>
      <c r="BL83" s="313"/>
      <c r="BM83" s="313"/>
      <c r="BN83" s="313"/>
      <c r="BO83" s="313"/>
      <c r="BP83" s="313"/>
      <c r="BQ83" s="313"/>
      <c r="BR83" s="313"/>
      <c r="BS83" s="313"/>
      <c r="BT83" s="313"/>
      <c r="BU83" s="313"/>
      <c r="BV83" s="313"/>
    </row>
    <row r="84" customFormat="false" ht="11.25" hidden="false" customHeight="false" outlineLevel="0" collapsed="false">
      <c r="BG84" s="313"/>
      <c r="BH84" s="313"/>
      <c r="BI84" s="313"/>
      <c r="BJ84" s="313"/>
      <c r="BK84" s="313"/>
      <c r="BL84" s="313"/>
      <c r="BM84" s="313"/>
      <c r="BN84" s="313"/>
      <c r="BO84" s="313"/>
      <c r="BP84" s="313"/>
      <c r="BQ84" s="313"/>
      <c r="BR84" s="313"/>
      <c r="BS84" s="313"/>
      <c r="BT84" s="313"/>
      <c r="BU84" s="313"/>
      <c r="BV84" s="313"/>
    </row>
    <row r="85" customFormat="false" ht="11.25" hidden="false" customHeight="false" outlineLevel="0" collapsed="false">
      <c r="BG85" s="313"/>
      <c r="BH85" s="313"/>
      <c r="BI85" s="313"/>
      <c r="BJ85" s="313"/>
      <c r="BK85" s="313"/>
      <c r="BL85" s="313"/>
      <c r="BM85" s="313"/>
      <c r="BN85" s="313"/>
      <c r="BO85" s="313"/>
      <c r="BP85" s="313"/>
      <c r="BQ85" s="313"/>
      <c r="BR85" s="313"/>
      <c r="BS85" s="313"/>
      <c r="BT85" s="313"/>
      <c r="BU85" s="313"/>
      <c r="BV85" s="313"/>
    </row>
    <row r="86" customFormat="false" ht="11.25" hidden="false" customHeight="false" outlineLevel="0" collapsed="false">
      <c r="BG86" s="313"/>
      <c r="BH86" s="313"/>
      <c r="BI86" s="313"/>
      <c r="BJ86" s="313"/>
      <c r="BK86" s="313"/>
      <c r="BL86" s="313"/>
      <c r="BM86" s="313"/>
      <c r="BN86" s="313"/>
      <c r="BO86" s="313"/>
      <c r="BP86" s="313"/>
      <c r="BQ86" s="313"/>
      <c r="BR86" s="313"/>
      <c r="BS86" s="313"/>
      <c r="BT86" s="313"/>
      <c r="BU86" s="313"/>
      <c r="BV86" s="313"/>
    </row>
    <row r="87" customFormat="false" ht="11.25" hidden="false" customHeight="false" outlineLevel="0" collapsed="false">
      <c r="BG87" s="313"/>
      <c r="BH87" s="313"/>
      <c r="BI87" s="313"/>
      <c r="BJ87" s="313"/>
      <c r="BK87" s="313"/>
      <c r="BL87" s="313"/>
      <c r="BM87" s="313"/>
      <c r="BN87" s="313"/>
      <c r="BO87" s="313"/>
      <c r="BP87" s="313"/>
      <c r="BQ87" s="313"/>
      <c r="BR87" s="313"/>
      <c r="BS87" s="313"/>
      <c r="BT87" s="313"/>
      <c r="BU87" s="313"/>
      <c r="BV87" s="313"/>
    </row>
    <row r="88" customFormat="false" ht="11.25" hidden="false" customHeight="false" outlineLevel="0" collapsed="false">
      <c r="BG88" s="313"/>
      <c r="BH88" s="313"/>
      <c r="BI88" s="313"/>
      <c r="BJ88" s="313"/>
      <c r="BK88" s="313"/>
      <c r="BL88" s="313"/>
      <c r="BM88" s="313"/>
      <c r="BN88" s="313"/>
      <c r="BO88" s="313"/>
      <c r="BP88" s="313"/>
      <c r="BQ88" s="313"/>
      <c r="BR88" s="313"/>
      <c r="BS88" s="313"/>
      <c r="BT88" s="313"/>
      <c r="BU88" s="313"/>
      <c r="BV88" s="313"/>
    </row>
    <row r="89" customFormat="false" ht="11.25" hidden="false" customHeight="false" outlineLevel="0" collapsed="false">
      <c r="BG89" s="313"/>
      <c r="BH89" s="313"/>
      <c r="BI89" s="313"/>
      <c r="BJ89" s="313"/>
      <c r="BK89" s="313"/>
      <c r="BL89" s="313"/>
      <c r="BM89" s="313"/>
      <c r="BN89" s="313"/>
      <c r="BO89" s="313"/>
      <c r="BP89" s="313"/>
      <c r="BQ89" s="313"/>
      <c r="BR89" s="313"/>
      <c r="BS89" s="313"/>
      <c r="BT89" s="313"/>
      <c r="BU89" s="313"/>
      <c r="BV89" s="313"/>
    </row>
    <row r="90" customFormat="false" ht="11.25" hidden="false" customHeight="false" outlineLevel="0" collapsed="false">
      <c r="BG90" s="313"/>
      <c r="BH90" s="313"/>
      <c r="BI90" s="313"/>
      <c r="BJ90" s="313"/>
      <c r="BK90" s="313"/>
      <c r="BL90" s="313"/>
      <c r="BM90" s="313"/>
      <c r="BN90" s="313"/>
      <c r="BO90" s="313"/>
      <c r="BP90" s="313"/>
      <c r="BQ90" s="313"/>
      <c r="BR90" s="313"/>
      <c r="BS90" s="313"/>
      <c r="BT90" s="313"/>
      <c r="BU90" s="313"/>
      <c r="BV90" s="313"/>
    </row>
    <row r="91" customFormat="false" ht="11.25" hidden="false" customHeight="false" outlineLevel="0" collapsed="false">
      <c r="BG91" s="313"/>
      <c r="BH91" s="313"/>
      <c r="BI91" s="313"/>
      <c r="BJ91" s="313"/>
      <c r="BK91" s="313"/>
      <c r="BL91" s="313"/>
      <c r="BM91" s="313"/>
      <c r="BN91" s="313"/>
      <c r="BO91" s="313"/>
      <c r="BP91" s="313"/>
      <c r="BQ91" s="313"/>
      <c r="BR91" s="313"/>
      <c r="BS91" s="313"/>
      <c r="BT91" s="313"/>
      <c r="BU91" s="313"/>
      <c r="BV91" s="313"/>
    </row>
    <row r="92" customFormat="false" ht="11.25" hidden="false" customHeight="false" outlineLevel="0" collapsed="false">
      <c r="BG92" s="313"/>
      <c r="BH92" s="313"/>
      <c r="BI92" s="313"/>
      <c r="BJ92" s="313"/>
      <c r="BK92" s="313"/>
      <c r="BL92" s="313"/>
      <c r="BM92" s="313"/>
      <c r="BN92" s="313"/>
      <c r="BO92" s="313"/>
      <c r="BP92" s="313"/>
      <c r="BQ92" s="313"/>
      <c r="BR92" s="313"/>
      <c r="BS92" s="313"/>
      <c r="BT92" s="313"/>
      <c r="BU92" s="313"/>
      <c r="BV92" s="313"/>
    </row>
    <row r="93" customFormat="false" ht="11.25" hidden="false" customHeight="false" outlineLevel="0" collapsed="false">
      <c r="BG93" s="313"/>
      <c r="BH93" s="313"/>
      <c r="BI93" s="313"/>
      <c r="BJ93" s="313"/>
      <c r="BK93" s="313"/>
      <c r="BL93" s="313"/>
      <c r="BM93" s="313"/>
      <c r="BN93" s="313"/>
      <c r="BO93" s="313"/>
      <c r="BP93" s="313"/>
      <c r="BQ93" s="313"/>
      <c r="BR93" s="313"/>
      <c r="BS93" s="313"/>
      <c r="BT93" s="313"/>
      <c r="BU93" s="313"/>
      <c r="BV93" s="313"/>
    </row>
    <row r="94" customFormat="false" ht="11.25" hidden="false" customHeight="false" outlineLevel="0" collapsed="false">
      <c r="BG94" s="313"/>
      <c r="BH94" s="313"/>
      <c r="BI94" s="313"/>
      <c r="BJ94" s="313"/>
      <c r="BK94" s="313"/>
      <c r="BL94" s="313"/>
      <c r="BM94" s="313"/>
      <c r="BN94" s="313"/>
      <c r="BO94" s="313"/>
      <c r="BP94" s="313"/>
      <c r="BQ94" s="313"/>
      <c r="BR94" s="313"/>
      <c r="BS94" s="313"/>
      <c r="BT94" s="313"/>
      <c r="BU94" s="313"/>
      <c r="BV94" s="313"/>
    </row>
    <row r="95" customFormat="false" ht="11.25" hidden="false" customHeight="false" outlineLevel="0" collapsed="false">
      <c r="BG95" s="313"/>
      <c r="BH95" s="313"/>
      <c r="BI95" s="313"/>
      <c r="BJ95" s="313"/>
      <c r="BK95" s="313"/>
      <c r="BL95" s="313"/>
      <c r="BM95" s="313"/>
      <c r="BN95" s="313"/>
      <c r="BO95" s="313"/>
      <c r="BP95" s="313"/>
      <c r="BQ95" s="313"/>
      <c r="BR95" s="313"/>
      <c r="BS95" s="313"/>
      <c r="BT95" s="313"/>
      <c r="BU95" s="313"/>
      <c r="BV95" s="313"/>
    </row>
    <row r="96" customFormat="false" ht="11.25" hidden="false" customHeight="false" outlineLevel="0" collapsed="false">
      <c r="BG96" s="313"/>
      <c r="BH96" s="313"/>
      <c r="BI96" s="313"/>
      <c r="BJ96" s="313"/>
      <c r="BK96" s="313"/>
      <c r="BL96" s="313"/>
      <c r="BM96" s="313"/>
      <c r="BN96" s="313"/>
      <c r="BO96" s="313"/>
      <c r="BP96" s="313"/>
      <c r="BQ96" s="313"/>
      <c r="BR96" s="313"/>
      <c r="BS96" s="313"/>
      <c r="BT96" s="313"/>
      <c r="BU96" s="313"/>
      <c r="BV96" s="313"/>
    </row>
    <row r="97" customFormat="false" ht="11.25" hidden="false" customHeight="false" outlineLevel="0" collapsed="false">
      <c r="BG97" s="313"/>
      <c r="BH97" s="313"/>
      <c r="BI97" s="313"/>
      <c r="BJ97" s="313"/>
      <c r="BK97" s="313"/>
      <c r="BL97" s="313"/>
      <c r="BM97" s="313"/>
      <c r="BN97" s="313"/>
      <c r="BO97" s="313"/>
      <c r="BP97" s="313"/>
      <c r="BQ97" s="313"/>
      <c r="BR97" s="313"/>
      <c r="BS97" s="313"/>
      <c r="BT97" s="313"/>
      <c r="BU97" s="313"/>
      <c r="BV97" s="313"/>
    </row>
    <row r="98" customFormat="false" ht="11.25" hidden="false" customHeight="false" outlineLevel="0" collapsed="false">
      <c r="BG98" s="313"/>
      <c r="BH98" s="313"/>
      <c r="BI98" s="313"/>
      <c r="BJ98" s="313"/>
      <c r="BK98" s="313"/>
      <c r="BL98" s="313"/>
      <c r="BM98" s="313"/>
      <c r="BN98" s="313"/>
      <c r="BO98" s="313"/>
      <c r="BP98" s="313"/>
      <c r="BQ98" s="313"/>
      <c r="BR98" s="313"/>
      <c r="BS98" s="313"/>
      <c r="BT98" s="313"/>
      <c r="BU98" s="313"/>
      <c r="BV98" s="313"/>
    </row>
    <row r="99" customFormat="false" ht="11.25" hidden="false" customHeight="false" outlineLevel="0" collapsed="false">
      <c r="BG99" s="313"/>
      <c r="BH99" s="313"/>
      <c r="BI99" s="313"/>
      <c r="BJ99" s="313"/>
      <c r="BK99" s="313"/>
      <c r="BL99" s="313"/>
      <c r="BM99" s="313"/>
      <c r="BN99" s="313"/>
      <c r="BO99" s="313"/>
      <c r="BP99" s="313"/>
      <c r="BQ99" s="313"/>
      <c r="BR99" s="313"/>
      <c r="BS99" s="313"/>
      <c r="BT99" s="313"/>
      <c r="BU99" s="313"/>
      <c r="BV99" s="313"/>
    </row>
    <row r="100" customFormat="false" ht="11.25" hidden="false" customHeight="false" outlineLevel="0" collapsed="false">
      <c r="BG100" s="313"/>
      <c r="BH100" s="313"/>
      <c r="BI100" s="313"/>
      <c r="BJ100" s="313"/>
      <c r="BK100" s="313"/>
      <c r="BL100" s="313"/>
      <c r="BM100" s="313"/>
      <c r="BN100" s="313"/>
      <c r="BO100" s="313"/>
      <c r="BP100" s="313"/>
      <c r="BQ100" s="313"/>
      <c r="BR100" s="313"/>
      <c r="BS100" s="313"/>
      <c r="BT100" s="313"/>
      <c r="BU100" s="313"/>
      <c r="BV100" s="313"/>
    </row>
    <row r="101" customFormat="false" ht="11.25" hidden="false" customHeight="false" outlineLevel="0" collapsed="false">
      <c r="BG101" s="313"/>
      <c r="BH101" s="313"/>
      <c r="BI101" s="313"/>
      <c r="BJ101" s="313"/>
      <c r="BK101" s="313"/>
      <c r="BL101" s="313"/>
      <c r="BM101" s="313"/>
      <c r="BN101" s="313"/>
      <c r="BO101" s="313"/>
      <c r="BP101" s="313"/>
      <c r="BQ101" s="313"/>
      <c r="BR101" s="313"/>
      <c r="BS101" s="313"/>
      <c r="BT101" s="313"/>
      <c r="BU101" s="313"/>
      <c r="BV101" s="313"/>
    </row>
    <row r="102" customFormat="false" ht="11.25" hidden="false" customHeight="false" outlineLevel="0" collapsed="false">
      <c r="BG102" s="313"/>
      <c r="BH102" s="313"/>
      <c r="BI102" s="313"/>
      <c r="BJ102" s="313"/>
      <c r="BK102" s="313"/>
      <c r="BL102" s="313"/>
      <c r="BM102" s="313"/>
      <c r="BN102" s="313"/>
      <c r="BO102" s="313"/>
      <c r="BP102" s="313"/>
      <c r="BQ102" s="313"/>
      <c r="BR102" s="313"/>
      <c r="BS102" s="313"/>
      <c r="BT102" s="313"/>
      <c r="BU102" s="313"/>
      <c r="BV102" s="313"/>
    </row>
    <row r="103" customFormat="false" ht="11.25" hidden="false" customHeight="false" outlineLevel="0" collapsed="false">
      <c r="BG103" s="313"/>
      <c r="BH103" s="313"/>
      <c r="BI103" s="313"/>
      <c r="BJ103" s="313"/>
      <c r="BK103" s="313"/>
      <c r="BL103" s="313"/>
      <c r="BM103" s="313"/>
      <c r="BN103" s="313"/>
      <c r="BO103" s="313"/>
      <c r="BP103" s="313"/>
      <c r="BQ103" s="313"/>
      <c r="BR103" s="313"/>
      <c r="BS103" s="313"/>
      <c r="BT103" s="313"/>
      <c r="BU103" s="313"/>
      <c r="BV103" s="313"/>
    </row>
    <row r="104" customFormat="false" ht="11.25" hidden="false" customHeight="false" outlineLevel="0" collapsed="false">
      <c r="BG104" s="313"/>
      <c r="BH104" s="313"/>
      <c r="BI104" s="313"/>
      <c r="BJ104" s="313"/>
      <c r="BK104" s="313"/>
      <c r="BL104" s="313"/>
      <c r="BM104" s="313"/>
      <c r="BN104" s="313"/>
      <c r="BO104" s="313"/>
      <c r="BP104" s="313"/>
      <c r="BQ104" s="313"/>
      <c r="BR104" s="313"/>
      <c r="BS104" s="313"/>
      <c r="BT104" s="313"/>
      <c r="BU104" s="313"/>
      <c r="BV104" s="313"/>
    </row>
    <row r="105" customFormat="false" ht="11.25" hidden="false" customHeight="false" outlineLevel="0" collapsed="false">
      <c r="BG105" s="313"/>
      <c r="BH105" s="313"/>
      <c r="BI105" s="313"/>
      <c r="BJ105" s="313"/>
      <c r="BK105" s="313"/>
      <c r="BL105" s="313"/>
      <c r="BM105" s="313"/>
      <c r="BN105" s="313"/>
      <c r="BO105" s="313"/>
      <c r="BP105" s="313"/>
      <c r="BQ105" s="313"/>
      <c r="BR105" s="313"/>
      <c r="BS105" s="313"/>
      <c r="BT105" s="313"/>
      <c r="BU105" s="313"/>
      <c r="BV105" s="313"/>
    </row>
    <row r="106" customFormat="false" ht="11.25" hidden="false" customHeight="false" outlineLevel="0" collapsed="false">
      <c r="BG106" s="313"/>
      <c r="BH106" s="313"/>
      <c r="BI106" s="313"/>
      <c r="BJ106" s="313"/>
      <c r="BK106" s="313"/>
      <c r="BL106" s="313"/>
      <c r="BM106" s="313"/>
      <c r="BN106" s="313"/>
      <c r="BO106" s="313"/>
      <c r="BP106" s="313"/>
      <c r="BQ106" s="313"/>
      <c r="BR106" s="313"/>
      <c r="BS106" s="313"/>
      <c r="BT106" s="313"/>
      <c r="BU106" s="313"/>
      <c r="BV106" s="313"/>
    </row>
    <row r="107" customFormat="false" ht="11.25" hidden="false" customHeight="false" outlineLevel="0" collapsed="false">
      <c r="BG107" s="313"/>
      <c r="BH107" s="313"/>
      <c r="BI107" s="313"/>
      <c r="BJ107" s="313"/>
      <c r="BK107" s="313"/>
      <c r="BL107" s="313"/>
      <c r="BM107" s="313"/>
      <c r="BN107" s="313"/>
      <c r="BO107" s="313"/>
      <c r="BP107" s="313"/>
      <c r="BQ107" s="313"/>
      <c r="BR107" s="313"/>
      <c r="BS107" s="313"/>
      <c r="BT107" s="313"/>
      <c r="BU107" s="313"/>
      <c r="BV107" s="313"/>
    </row>
    <row r="108" customFormat="false" ht="11.25" hidden="false" customHeight="false" outlineLevel="0" collapsed="false">
      <c r="BG108" s="313"/>
      <c r="BH108" s="313"/>
      <c r="BI108" s="313"/>
      <c r="BJ108" s="313"/>
      <c r="BK108" s="313"/>
      <c r="BL108" s="313"/>
      <c r="BM108" s="313"/>
      <c r="BN108" s="313"/>
      <c r="BO108" s="313"/>
      <c r="BP108" s="313"/>
      <c r="BQ108" s="313"/>
      <c r="BR108" s="313"/>
      <c r="BS108" s="313"/>
      <c r="BT108" s="313"/>
      <c r="BU108" s="313"/>
      <c r="BV108" s="313"/>
    </row>
    <row r="109" customFormat="false" ht="11.25" hidden="false" customHeight="false" outlineLevel="0" collapsed="false">
      <c r="BG109" s="313"/>
      <c r="BH109" s="313"/>
      <c r="BI109" s="313"/>
      <c r="BJ109" s="313"/>
      <c r="BK109" s="313"/>
      <c r="BL109" s="313"/>
      <c r="BM109" s="313"/>
      <c r="BN109" s="313"/>
      <c r="BO109" s="313"/>
      <c r="BP109" s="313"/>
      <c r="BQ109" s="313"/>
      <c r="BR109" s="313"/>
      <c r="BS109" s="313"/>
      <c r="BT109" s="313"/>
      <c r="BU109" s="313"/>
      <c r="BV109" s="313"/>
    </row>
    <row r="110" customFormat="false" ht="11.25" hidden="false" customHeight="false" outlineLevel="0" collapsed="false">
      <c r="BG110" s="313"/>
      <c r="BH110" s="313"/>
      <c r="BI110" s="313"/>
      <c r="BJ110" s="313"/>
      <c r="BK110" s="313"/>
      <c r="BL110" s="313"/>
      <c r="BM110" s="313"/>
      <c r="BN110" s="313"/>
      <c r="BO110" s="313"/>
      <c r="BP110" s="313"/>
      <c r="BQ110" s="313"/>
      <c r="BR110" s="313"/>
      <c r="BS110" s="313"/>
      <c r="BT110" s="313"/>
      <c r="BU110" s="313"/>
      <c r="BV110" s="313"/>
    </row>
    <row r="111" customFormat="false" ht="11.25" hidden="false" customHeight="false" outlineLevel="0" collapsed="false">
      <c r="BG111" s="313"/>
      <c r="BH111" s="313"/>
      <c r="BI111" s="313"/>
      <c r="BJ111" s="313"/>
      <c r="BK111" s="313"/>
      <c r="BL111" s="313"/>
      <c r="BM111" s="313"/>
      <c r="BN111" s="313"/>
      <c r="BO111" s="313"/>
      <c r="BP111" s="313"/>
      <c r="BQ111" s="313"/>
      <c r="BR111" s="313"/>
      <c r="BS111" s="313"/>
      <c r="BT111" s="313"/>
      <c r="BU111" s="313"/>
      <c r="BV111" s="313"/>
    </row>
    <row r="112" customFormat="false" ht="11.25" hidden="false" customHeight="false" outlineLevel="0" collapsed="false">
      <c r="BG112" s="313"/>
      <c r="BH112" s="313"/>
      <c r="BI112" s="313"/>
      <c r="BJ112" s="313"/>
      <c r="BK112" s="313"/>
      <c r="BL112" s="313"/>
      <c r="BM112" s="313"/>
      <c r="BN112" s="313"/>
      <c r="BO112" s="313"/>
      <c r="BP112" s="313"/>
      <c r="BQ112" s="313"/>
      <c r="BR112" s="313"/>
      <c r="BS112" s="313"/>
      <c r="BT112" s="313"/>
      <c r="BU112" s="313"/>
      <c r="BV112" s="313"/>
    </row>
    <row r="113" customFormat="false" ht="11.25" hidden="false" customHeight="false" outlineLevel="0" collapsed="false">
      <c r="BG113" s="313"/>
      <c r="BH113" s="313"/>
      <c r="BI113" s="313"/>
      <c r="BJ113" s="313"/>
      <c r="BK113" s="313"/>
      <c r="BL113" s="313"/>
      <c r="BM113" s="313"/>
      <c r="BN113" s="313"/>
      <c r="BO113" s="313"/>
      <c r="BP113" s="313"/>
      <c r="BQ113" s="313"/>
      <c r="BR113" s="313"/>
      <c r="BS113" s="313"/>
      <c r="BT113" s="313"/>
      <c r="BU113" s="313"/>
      <c r="BV113" s="313"/>
    </row>
    <row r="114" customFormat="false" ht="11.25" hidden="false" customHeight="false" outlineLevel="0" collapsed="false">
      <c r="BG114" s="313"/>
      <c r="BH114" s="313"/>
      <c r="BI114" s="313"/>
      <c r="BJ114" s="313"/>
      <c r="BK114" s="313"/>
      <c r="BL114" s="313"/>
      <c r="BM114" s="313"/>
      <c r="BN114" s="313"/>
      <c r="BO114" s="313"/>
      <c r="BP114" s="313"/>
      <c r="BQ114" s="313"/>
      <c r="BR114" s="313"/>
      <c r="BS114" s="313"/>
      <c r="BT114" s="313"/>
      <c r="BU114" s="313"/>
      <c r="BV114" s="313"/>
    </row>
    <row r="115" customFormat="false" ht="11.25" hidden="false" customHeight="false" outlineLevel="0" collapsed="false">
      <c r="BG115" s="313"/>
      <c r="BH115" s="313"/>
      <c r="BI115" s="313"/>
      <c r="BJ115" s="313"/>
      <c r="BK115" s="313"/>
      <c r="BL115" s="313"/>
      <c r="BM115" s="313"/>
      <c r="BN115" s="313"/>
      <c r="BO115" s="313"/>
      <c r="BP115" s="313"/>
      <c r="BQ115" s="313"/>
      <c r="BR115" s="313"/>
      <c r="BS115" s="313"/>
      <c r="BT115" s="313"/>
      <c r="BU115" s="313"/>
      <c r="BV115" s="313"/>
    </row>
    <row r="116" customFormat="false" ht="11.25" hidden="false" customHeight="false" outlineLevel="0" collapsed="false">
      <c r="BG116" s="313"/>
      <c r="BH116" s="313"/>
      <c r="BI116" s="313"/>
      <c r="BJ116" s="313"/>
      <c r="BK116" s="313"/>
      <c r="BL116" s="313"/>
      <c r="BM116" s="313"/>
      <c r="BN116" s="313"/>
      <c r="BO116" s="313"/>
      <c r="BP116" s="313"/>
      <c r="BQ116" s="313"/>
      <c r="BR116" s="313"/>
      <c r="BS116" s="313"/>
      <c r="BT116" s="313"/>
      <c r="BU116" s="313"/>
      <c r="BV116" s="313"/>
    </row>
    <row r="117" customFormat="false" ht="11.25" hidden="false" customHeight="false" outlineLevel="0" collapsed="false">
      <c r="BG117" s="313"/>
      <c r="BH117" s="313"/>
      <c r="BI117" s="313"/>
      <c r="BJ117" s="313"/>
      <c r="BK117" s="313"/>
      <c r="BL117" s="313"/>
      <c r="BM117" s="313"/>
      <c r="BN117" s="313"/>
      <c r="BO117" s="313"/>
      <c r="BP117" s="313"/>
      <c r="BQ117" s="313"/>
      <c r="BR117" s="313"/>
      <c r="BS117" s="313"/>
      <c r="BT117" s="313"/>
      <c r="BU117" s="313"/>
      <c r="BV117" s="313"/>
    </row>
    <row r="118" customFormat="false" ht="11.25" hidden="false" customHeight="false" outlineLevel="0" collapsed="false">
      <c r="BG118" s="313"/>
      <c r="BH118" s="313"/>
      <c r="BI118" s="313"/>
      <c r="BJ118" s="313"/>
      <c r="BK118" s="313"/>
      <c r="BL118" s="313"/>
      <c r="BM118" s="313"/>
      <c r="BN118" s="313"/>
      <c r="BO118" s="313"/>
      <c r="BP118" s="313"/>
      <c r="BQ118" s="313"/>
      <c r="BR118" s="313"/>
      <c r="BS118" s="313"/>
      <c r="BT118" s="313"/>
      <c r="BU118" s="313"/>
      <c r="BV118" s="313"/>
    </row>
    <row r="119" customFormat="false" ht="11.25" hidden="false" customHeight="false" outlineLevel="0" collapsed="false">
      <c r="BG119" s="313"/>
      <c r="BH119" s="313"/>
      <c r="BI119" s="313"/>
      <c r="BJ119" s="313"/>
      <c r="BK119" s="313"/>
      <c r="BL119" s="313"/>
      <c r="BM119" s="313"/>
      <c r="BN119" s="313"/>
      <c r="BO119" s="313"/>
      <c r="BP119" s="313"/>
      <c r="BQ119" s="313"/>
      <c r="BR119" s="313"/>
      <c r="BS119" s="313"/>
      <c r="BT119" s="313"/>
      <c r="BU119" s="313"/>
      <c r="BV119" s="313"/>
    </row>
    <row r="120" customFormat="false" ht="11.25" hidden="false" customHeight="false" outlineLevel="0" collapsed="false">
      <c r="BG120" s="313"/>
      <c r="BH120" s="313"/>
      <c r="BI120" s="313"/>
      <c r="BJ120" s="313"/>
      <c r="BK120" s="313"/>
      <c r="BL120" s="313"/>
      <c r="BM120" s="313"/>
      <c r="BN120" s="313"/>
      <c r="BO120" s="313"/>
      <c r="BP120" s="313"/>
      <c r="BQ120" s="313"/>
      <c r="BR120" s="313"/>
      <c r="BS120" s="313"/>
      <c r="BT120" s="313"/>
      <c r="BU120" s="313"/>
      <c r="BV120" s="313"/>
    </row>
    <row r="121" customFormat="false" ht="11.25" hidden="false" customHeight="false" outlineLevel="0" collapsed="false">
      <c r="BG121" s="313"/>
      <c r="BH121" s="313"/>
      <c r="BI121" s="313"/>
      <c r="BJ121" s="313"/>
      <c r="BK121" s="313"/>
      <c r="BL121" s="313"/>
      <c r="BM121" s="313"/>
      <c r="BN121" s="313"/>
      <c r="BO121" s="313"/>
      <c r="BP121" s="313"/>
      <c r="BQ121" s="313"/>
      <c r="BR121" s="313"/>
      <c r="BS121" s="313"/>
      <c r="BT121" s="313"/>
      <c r="BU121" s="313"/>
      <c r="BV121" s="313"/>
    </row>
    <row r="122" customFormat="false" ht="11.25" hidden="false" customHeight="false" outlineLevel="0" collapsed="false">
      <c r="BG122" s="313"/>
      <c r="BH122" s="313"/>
      <c r="BI122" s="313"/>
      <c r="BJ122" s="313"/>
      <c r="BK122" s="313"/>
      <c r="BL122" s="313"/>
      <c r="BM122" s="313"/>
      <c r="BN122" s="313"/>
      <c r="BO122" s="313"/>
      <c r="BP122" s="313"/>
      <c r="BQ122" s="313"/>
      <c r="BR122" s="313"/>
      <c r="BS122" s="313"/>
      <c r="BT122" s="313"/>
      <c r="BU122" s="313"/>
      <c r="BV122" s="313"/>
    </row>
    <row r="123" customFormat="false" ht="11.25" hidden="false" customHeight="false" outlineLevel="0" collapsed="false">
      <c r="BG123" s="313"/>
      <c r="BH123" s="313"/>
      <c r="BI123" s="313"/>
      <c r="BJ123" s="313"/>
      <c r="BK123" s="313"/>
      <c r="BL123" s="313"/>
      <c r="BM123" s="313"/>
      <c r="BN123" s="313"/>
      <c r="BO123" s="313"/>
      <c r="BP123" s="313"/>
      <c r="BQ123" s="313"/>
      <c r="BR123" s="313"/>
      <c r="BS123" s="313"/>
      <c r="BT123" s="313"/>
      <c r="BU123" s="313"/>
      <c r="BV123" s="313"/>
    </row>
    <row r="124" customFormat="false" ht="11.25" hidden="false" customHeight="false" outlineLevel="0" collapsed="false">
      <c r="BG124" s="313"/>
      <c r="BH124" s="313"/>
      <c r="BI124" s="313"/>
      <c r="BJ124" s="313"/>
      <c r="BK124" s="313"/>
      <c r="BL124" s="313"/>
      <c r="BM124" s="313"/>
      <c r="BN124" s="313"/>
      <c r="BO124" s="313"/>
      <c r="BP124" s="313"/>
      <c r="BQ124" s="313"/>
      <c r="BR124" s="313"/>
      <c r="BS124" s="313"/>
      <c r="BT124" s="313"/>
      <c r="BU124" s="313"/>
      <c r="BV124" s="313"/>
    </row>
    <row r="125" customFormat="false" ht="11.25" hidden="false" customHeight="false" outlineLevel="0" collapsed="false">
      <c r="BG125" s="313"/>
      <c r="BH125" s="313"/>
      <c r="BI125" s="313"/>
      <c r="BJ125" s="313"/>
      <c r="BK125" s="313"/>
      <c r="BL125" s="313"/>
      <c r="BM125" s="313"/>
      <c r="BN125" s="313"/>
      <c r="BO125" s="313"/>
      <c r="BP125" s="313"/>
      <c r="BQ125" s="313"/>
      <c r="BR125" s="313"/>
      <c r="BS125" s="313"/>
      <c r="BT125" s="313"/>
      <c r="BU125" s="313"/>
      <c r="BV125" s="313"/>
    </row>
    <row r="126" customFormat="false" ht="11.25" hidden="false" customHeight="false" outlineLevel="0" collapsed="false">
      <c r="BG126" s="313"/>
      <c r="BH126" s="313"/>
      <c r="BI126" s="313"/>
      <c r="BJ126" s="313"/>
      <c r="BK126" s="313"/>
      <c r="BL126" s="313"/>
      <c r="BM126" s="313"/>
      <c r="BN126" s="313"/>
      <c r="BO126" s="313"/>
      <c r="BP126" s="313"/>
      <c r="BQ126" s="313"/>
      <c r="BR126" s="313"/>
      <c r="BS126" s="313"/>
      <c r="BT126" s="313"/>
      <c r="BU126" s="313"/>
      <c r="BV126" s="313"/>
    </row>
    <row r="127" customFormat="false" ht="11.25" hidden="false" customHeight="false" outlineLevel="0" collapsed="false">
      <c r="BG127" s="313"/>
      <c r="BH127" s="313"/>
      <c r="BI127" s="313"/>
      <c r="BJ127" s="313"/>
      <c r="BK127" s="313"/>
      <c r="BL127" s="313"/>
      <c r="BM127" s="313"/>
      <c r="BN127" s="313"/>
      <c r="BO127" s="313"/>
      <c r="BP127" s="313"/>
      <c r="BQ127" s="313"/>
      <c r="BR127" s="313"/>
      <c r="BS127" s="313"/>
      <c r="BT127" s="313"/>
      <c r="BU127" s="313"/>
      <c r="BV127" s="313"/>
    </row>
    <row r="128" customFormat="false" ht="11.25" hidden="false" customHeight="false" outlineLevel="0" collapsed="false">
      <c r="BG128" s="313"/>
      <c r="BH128" s="313"/>
      <c r="BI128" s="313"/>
      <c r="BJ128" s="313"/>
      <c r="BK128" s="313"/>
      <c r="BL128" s="313"/>
      <c r="BM128" s="313"/>
      <c r="BN128" s="313"/>
      <c r="BO128" s="313"/>
      <c r="BP128" s="313"/>
      <c r="BQ128" s="313"/>
      <c r="BR128" s="313"/>
      <c r="BS128" s="313"/>
      <c r="BT128" s="313"/>
      <c r="BU128" s="313"/>
      <c r="BV128" s="313"/>
    </row>
    <row r="129" customFormat="false" ht="11.25" hidden="false" customHeight="false" outlineLevel="0" collapsed="false">
      <c r="BG129" s="313"/>
      <c r="BH129" s="313"/>
      <c r="BI129" s="313"/>
      <c r="BJ129" s="313"/>
      <c r="BK129" s="313"/>
      <c r="BL129" s="313"/>
      <c r="BM129" s="313"/>
      <c r="BN129" s="313"/>
      <c r="BO129" s="313"/>
      <c r="BP129" s="313"/>
      <c r="BQ129" s="313"/>
      <c r="BR129" s="313"/>
      <c r="BS129" s="313"/>
      <c r="BT129" s="313"/>
      <c r="BU129" s="313"/>
      <c r="BV129" s="313"/>
    </row>
    <row r="130" customFormat="false" ht="11.25" hidden="false" customHeight="false" outlineLevel="0" collapsed="false">
      <c r="BG130" s="313"/>
      <c r="BH130" s="313"/>
      <c r="BI130" s="313"/>
      <c r="BJ130" s="313"/>
      <c r="BK130" s="313"/>
      <c r="BL130" s="313"/>
      <c r="BM130" s="313"/>
      <c r="BN130" s="313"/>
      <c r="BO130" s="313"/>
      <c r="BP130" s="313"/>
      <c r="BQ130" s="313"/>
      <c r="BR130" s="313"/>
      <c r="BS130" s="313"/>
      <c r="BT130" s="313"/>
      <c r="BU130" s="313"/>
      <c r="BV130" s="313"/>
    </row>
    <row r="131" customFormat="false" ht="11.25" hidden="false" customHeight="false" outlineLevel="0" collapsed="false">
      <c r="BG131" s="313"/>
      <c r="BH131" s="313"/>
      <c r="BI131" s="313"/>
      <c r="BJ131" s="313"/>
      <c r="BK131" s="313"/>
      <c r="BL131" s="313"/>
      <c r="BM131" s="313"/>
      <c r="BN131" s="313"/>
      <c r="BO131" s="313"/>
      <c r="BP131" s="313"/>
      <c r="BQ131" s="313"/>
      <c r="BR131" s="313"/>
      <c r="BS131" s="313"/>
      <c r="BT131" s="313"/>
      <c r="BU131" s="313"/>
      <c r="BV131" s="313"/>
    </row>
    <row r="132" customFormat="false" ht="11.25" hidden="false" customHeight="false" outlineLevel="0" collapsed="false">
      <c r="BG132" s="313"/>
      <c r="BH132" s="313"/>
      <c r="BI132" s="313"/>
      <c r="BJ132" s="313"/>
      <c r="BK132" s="313"/>
      <c r="BL132" s="313"/>
      <c r="BM132" s="313"/>
      <c r="BN132" s="313"/>
      <c r="BO132" s="313"/>
      <c r="BP132" s="313"/>
      <c r="BQ132" s="313"/>
      <c r="BR132" s="313"/>
      <c r="BS132" s="313"/>
      <c r="BT132" s="313"/>
      <c r="BU132" s="313"/>
      <c r="BV132" s="313"/>
    </row>
    <row r="133" customFormat="false" ht="11.25" hidden="false" customHeight="false" outlineLevel="0" collapsed="false">
      <c r="BG133" s="313"/>
      <c r="BH133" s="313"/>
      <c r="BI133" s="313"/>
      <c r="BJ133" s="313"/>
      <c r="BK133" s="313"/>
      <c r="BL133" s="313"/>
      <c r="BM133" s="313"/>
      <c r="BN133" s="313"/>
      <c r="BO133" s="313"/>
      <c r="BP133" s="313"/>
      <c r="BQ133" s="313"/>
      <c r="BR133" s="313"/>
      <c r="BS133" s="313"/>
      <c r="BT133" s="313"/>
      <c r="BU133" s="313"/>
      <c r="BV133" s="313"/>
    </row>
    <row r="134" customFormat="false" ht="11.25" hidden="false" customHeight="false" outlineLevel="0" collapsed="false">
      <c r="BG134" s="313"/>
      <c r="BH134" s="313"/>
      <c r="BI134" s="313"/>
      <c r="BJ134" s="313"/>
      <c r="BK134" s="313"/>
      <c r="BL134" s="313"/>
      <c r="BM134" s="313"/>
      <c r="BN134" s="313"/>
      <c r="BO134" s="313"/>
      <c r="BP134" s="313"/>
      <c r="BQ134" s="313"/>
      <c r="BR134" s="313"/>
      <c r="BS134" s="313"/>
      <c r="BT134" s="313"/>
      <c r="BU134" s="313"/>
      <c r="BV134" s="313"/>
    </row>
    <row r="135" customFormat="false" ht="11.25" hidden="false" customHeight="false" outlineLevel="0" collapsed="false">
      <c r="BG135" s="313"/>
      <c r="BH135" s="313"/>
      <c r="BI135" s="313"/>
      <c r="BJ135" s="313"/>
      <c r="BK135" s="313"/>
      <c r="BL135" s="313"/>
      <c r="BM135" s="313"/>
      <c r="BN135" s="313"/>
      <c r="BO135" s="313"/>
      <c r="BP135" s="313"/>
      <c r="BQ135" s="313"/>
      <c r="BR135" s="313"/>
      <c r="BS135" s="313"/>
      <c r="BT135" s="313"/>
      <c r="BU135" s="313"/>
      <c r="BV135" s="313"/>
    </row>
    <row r="136" customFormat="false" ht="11.25" hidden="false" customHeight="false" outlineLevel="0" collapsed="false">
      <c r="BG136" s="313"/>
      <c r="BH136" s="313"/>
      <c r="BI136" s="313"/>
      <c r="BJ136" s="313"/>
      <c r="BK136" s="313"/>
      <c r="BL136" s="313"/>
      <c r="BM136" s="313"/>
      <c r="BN136" s="313"/>
      <c r="BO136" s="313"/>
      <c r="BP136" s="313"/>
      <c r="BQ136" s="313"/>
      <c r="BR136" s="313"/>
      <c r="BS136" s="313"/>
      <c r="BT136" s="313"/>
      <c r="BU136" s="313"/>
      <c r="BV136" s="313"/>
    </row>
    <row r="137" customFormat="false" ht="11.25" hidden="false" customHeight="false" outlineLevel="0" collapsed="false">
      <c r="BG137" s="313"/>
      <c r="BH137" s="313"/>
      <c r="BI137" s="313"/>
      <c r="BJ137" s="313"/>
      <c r="BK137" s="313"/>
      <c r="BL137" s="313"/>
      <c r="BM137" s="313"/>
      <c r="BN137" s="313"/>
      <c r="BO137" s="313"/>
      <c r="BP137" s="313"/>
      <c r="BQ137" s="313"/>
      <c r="BR137" s="313"/>
      <c r="BS137" s="313"/>
      <c r="BT137" s="313"/>
      <c r="BU137" s="313"/>
      <c r="BV137" s="313"/>
    </row>
    <row r="138" customFormat="false" ht="11.25" hidden="false" customHeight="false" outlineLevel="0" collapsed="false">
      <c r="BG138" s="313"/>
      <c r="BH138" s="313"/>
      <c r="BI138" s="313"/>
      <c r="BJ138" s="313"/>
      <c r="BK138" s="313"/>
      <c r="BL138" s="313"/>
      <c r="BM138" s="313"/>
      <c r="BN138" s="313"/>
      <c r="BO138" s="313"/>
      <c r="BP138" s="313"/>
      <c r="BQ138" s="313"/>
      <c r="BR138" s="313"/>
      <c r="BS138" s="313"/>
      <c r="BT138" s="313"/>
      <c r="BU138" s="313"/>
      <c r="BV138" s="313"/>
    </row>
    <row r="139" customFormat="false" ht="11.25" hidden="false" customHeight="false" outlineLevel="0" collapsed="false">
      <c r="BG139" s="313"/>
      <c r="BH139" s="313"/>
      <c r="BI139" s="313"/>
      <c r="BJ139" s="313"/>
      <c r="BK139" s="313"/>
      <c r="BL139" s="313"/>
      <c r="BM139" s="313"/>
      <c r="BN139" s="313"/>
      <c r="BO139" s="313"/>
      <c r="BP139" s="313"/>
      <c r="BQ139" s="313"/>
      <c r="BR139" s="313"/>
      <c r="BS139" s="313"/>
      <c r="BT139" s="313"/>
      <c r="BU139" s="313"/>
      <c r="BV139" s="313"/>
    </row>
    <row r="140" customFormat="false" ht="11.25" hidden="false" customHeight="false" outlineLevel="0" collapsed="false">
      <c r="BG140" s="313"/>
      <c r="BH140" s="313"/>
      <c r="BI140" s="313"/>
      <c r="BJ140" s="313"/>
      <c r="BK140" s="313"/>
      <c r="BL140" s="313"/>
      <c r="BM140" s="313"/>
      <c r="BN140" s="313"/>
      <c r="BO140" s="313"/>
      <c r="BP140" s="313"/>
      <c r="BQ140" s="313"/>
      <c r="BR140" s="313"/>
      <c r="BS140" s="313"/>
      <c r="BT140" s="313"/>
      <c r="BU140" s="313"/>
      <c r="BV140" s="313"/>
    </row>
    <row r="141" customFormat="false" ht="11.25" hidden="false" customHeight="false" outlineLevel="0" collapsed="false">
      <c r="BG141" s="313"/>
      <c r="BH141" s="313"/>
      <c r="BI141" s="313"/>
      <c r="BJ141" s="313"/>
      <c r="BK141" s="313"/>
      <c r="BL141" s="313"/>
      <c r="BM141" s="313"/>
      <c r="BN141" s="313"/>
      <c r="BO141" s="313"/>
      <c r="BP141" s="313"/>
      <c r="BQ141" s="313"/>
      <c r="BR141" s="313"/>
      <c r="BS141" s="313"/>
      <c r="BT141" s="313"/>
      <c r="BU141" s="313"/>
      <c r="BV141" s="313"/>
    </row>
    <row r="142" customFormat="false" ht="11.25" hidden="false" customHeight="false" outlineLevel="0" collapsed="false">
      <c r="BG142" s="313"/>
      <c r="BH142" s="313"/>
      <c r="BI142" s="313"/>
      <c r="BJ142" s="313"/>
      <c r="BK142" s="313"/>
      <c r="BL142" s="313"/>
      <c r="BM142" s="313"/>
      <c r="BN142" s="313"/>
      <c r="BO142" s="313"/>
      <c r="BP142" s="313"/>
      <c r="BQ142" s="313"/>
      <c r="BR142" s="313"/>
      <c r="BS142" s="313"/>
      <c r="BT142" s="313"/>
      <c r="BU142" s="313"/>
      <c r="BV142" s="313"/>
    </row>
    <row r="143" customFormat="false" ht="11.25" hidden="false" customHeight="false" outlineLevel="0" collapsed="false">
      <c r="BG143" s="313"/>
      <c r="BH143" s="313"/>
      <c r="BI143" s="313"/>
      <c r="BJ143" s="313"/>
      <c r="BK143" s="313"/>
      <c r="BL143" s="313"/>
      <c r="BM143" s="313"/>
      <c r="BN143" s="313"/>
      <c r="BO143" s="313"/>
      <c r="BP143" s="313"/>
      <c r="BQ143" s="313"/>
      <c r="BR143" s="313"/>
      <c r="BS143" s="313"/>
      <c r="BT143" s="313"/>
      <c r="BU143" s="313"/>
      <c r="BV143" s="313"/>
    </row>
    <row r="144" customFormat="false" ht="11.25" hidden="false" customHeight="false" outlineLevel="0" collapsed="false">
      <c r="BG144" s="313"/>
      <c r="BH144" s="313"/>
      <c r="BI144" s="313"/>
      <c r="BJ144" s="313"/>
      <c r="BK144" s="313"/>
      <c r="BL144" s="313"/>
      <c r="BM144" s="313"/>
      <c r="BN144" s="313"/>
      <c r="BO144" s="313"/>
      <c r="BP144" s="313"/>
      <c r="BQ144" s="313"/>
      <c r="BR144" s="313"/>
      <c r="BS144" s="313"/>
      <c r="BT144" s="313"/>
      <c r="BU144" s="313"/>
      <c r="BV144" s="313"/>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26" activeCellId="0" sqref="BG26"/>
    </sheetView>
  </sheetViews>
  <sheetFormatPr defaultColWidth="9.84765625" defaultRowHeight="11.25" zeroHeight="false" outlineLevelRow="0" outlineLevelCol="0"/>
  <cols>
    <col collapsed="false" customWidth="true" hidden="false" outlineLevel="0" max="1" min="1" style="316" width="14.28"/>
    <col collapsed="false" customWidth="true" hidden="false" outlineLevel="0" max="2" min="2" style="316" width="23.99"/>
    <col collapsed="false" customWidth="true" hidden="false" outlineLevel="0" max="74" min="3" style="316" width="6.7"/>
    <col collapsed="false" customWidth="false" hidden="false" outlineLevel="0" max="257" min="75" style="316" width="9.85"/>
  </cols>
  <sheetData>
    <row r="1" customFormat="false" ht="13.15" hidden="false" customHeight="true" outlineLevel="0" collapsed="false">
      <c r="A1" s="28" t="s">
        <v>30</v>
      </c>
      <c r="B1" s="317" t="s">
        <v>18</v>
      </c>
      <c r="C1" s="317"/>
      <c r="D1" s="317"/>
      <c r="E1" s="317"/>
      <c r="F1" s="317"/>
      <c r="G1" s="317"/>
      <c r="H1" s="317"/>
      <c r="I1" s="317"/>
      <c r="J1" s="317"/>
      <c r="K1" s="317"/>
      <c r="L1" s="317"/>
      <c r="M1" s="317"/>
      <c r="N1" s="317"/>
      <c r="O1" s="317"/>
      <c r="P1" s="317"/>
      <c r="Q1" s="317"/>
      <c r="R1" s="317"/>
      <c r="S1" s="317"/>
      <c r="T1" s="317"/>
      <c r="U1" s="317"/>
      <c r="V1" s="317"/>
      <c r="W1" s="317"/>
      <c r="X1" s="317"/>
      <c r="Y1" s="317"/>
      <c r="Z1" s="317"/>
      <c r="AA1" s="317"/>
      <c r="AB1" s="317"/>
      <c r="AC1" s="317"/>
      <c r="AD1" s="317"/>
      <c r="AE1" s="317"/>
      <c r="AF1" s="317"/>
      <c r="AG1" s="317"/>
      <c r="AH1" s="317"/>
      <c r="AI1" s="317"/>
      <c r="AJ1" s="317"/>
      <c r="AK1" s="317"/>
      <c r="AL1" s="317"/>
      <c r="AM1" s="318"/>
    </row>
    <row r="2" customFormat="fals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19"/>
      <c r="B5" s="320" t="s">
        <v>669</v>
      </c>
      <c r="C5" s="321"/>
      <c r="D5" s="321"/>
      <c r="E5" s="321"/>
      <c r="F5" s="321"/>
      <c r="G5" s="321"/>
      <c r="H5" s="321"/>
      <c r="I5" s="321"/>
      <c r="J5" s="321"/>
      <c r="K5" s="321"/>
      <c r="L5" s="321"/>
      <c r="M5" s="321"/>
      <c r="N5" s="321"/>
      <c r="O5" s="321"/>
      <c r="P5" s="321"/>
      <c r="Q5" s="321"/>
      <c r="R5" s="321"/>
      <c r="S5" s="321"/>
      <c r="T5" s="321"/>
      <c r="U5" s="321"/>
      <c r="V5" s="321"/>
      <c r="W5" s="321"/>
      <c r="X5" s="321"/>
      <c r="Y5" s="321"/>
      <c r="Z5" s="321"/>
      <c r="AA5" s="321"/>
      <c r="AB5" s="321"/>
      <c r="AC5" s="321"/>
      <c r="AD5" s="321"/>
      <c r="AE5" s="321"/>
      <c r="AF5" s="321"/>
      <c r="AG5" s="321"/>
      <c r="AH5" s="321"/>
      <c r="AI5" s="321"/>
      <c r="AJ5" s="321"/>
      <c r="AK5" s="321"/>
      <c r="AL5" s="321"/>
      <c r="AM5" s="321"/>
      <c r="AN5" s="321"/>
      <c r="AO5" s="321"/>
      <c r="AP5" s="321"/>
      <c r="AQ5" s="321"/>
      <c r="AR5" s="321"/>
      <c r="AS5" s="321"/>
      <c r="AT5" s="321"/>
      <c r="AU5" s="321"/>
      <c r="AV5" s="321"/>
      <c r="AW5" s="321"/>
      <c r="AX5" s="321"/>
      <c r="AY5" s="321"/>
      <c r="AZ5" s="321"/>
      <c r="BA5" s="321"/>
      <c r="BB5" s="321"/>
      <c r="BC5" s="321"/>
      <c r="BD5" s="321"/>
      <c r="BE5" s="321"/>
      <c r="BF5" s="321"/>
      <c r="BG5" s="322"/>
      <c r="BH5" s="322"/>
      <c r="BI5" s="322"/>
      <c r="BJ5" s="322"/>
      <c r="BK5" s="322"/>
      <c r="BL5" s="322"/>
      <c r="BM5" s="322"/>
      <c r="BN5" s="322"/>
      <c r="BO5" s="322"/>
      <c r="BP5" s="322"/>
      <c r="BQ5" s="322"/>
      <c r="BR5" s="322"/>
      <c r="BS5" s="322"/>
      <c r="BT5" s="322"/>
      <c r="BU5" s="322"/>
      <c r="BV5" s="322"/>
    </row>
    <row r="6" customFormat="false" ht="11.1" hidden="false" customHeight="true" outlineLevel="0" collapsed="false">
      <c r="A6" s="323" t="s">
        <v>670</v>
      </c>
      <c r="B6" s="324" t="s">
        <v>671</v>
      </c>
      <c r="C6" s="218" t="n">
        <v>53.3054700967742</v>
      </c>
      <c r="D6" s="218" t="n">
        <v>54.0521967857143</v>
      </c>
      <c r="E6" s="218" t="n">
        <v>54.9382166129032</v>
      </c>
      <c r="F6" s="218" t="n">
        <v>54.2224592</v>
      </c>
      <c r="G6" s="218" t="n">
        <v>55.5660963225807</v>
      </c>
      <c r="H6" s="218" t="n">
        <v>55.5488215</v>
      </c>
      <c r="I6" s="218" t="n">
        <v>54.943123516129</v>
      </c>
      <c r="J6" s="218" t="n">
        <v>55.2506807741936</v>
      </c>
      <c r="K6" s="218" t="n">
        <v>55.8248376666667</v>
      </c>
      <c r="L6" s="218" t="n">
        <v>55.915275</v>
      </c>
      <c r="M6" s="218" t="n">
        <v>57.0771110333333</v>
      </c>
      <c r="N6" s="218" t="n">
        <v>57.2646026774194</v>
      </c>
      <c r="O6" s="218" t="n">
        <v>56.9498987741936</v>
      </c>
      <c r="P6" s="218" t="n">
        <v>57.4515356206897</v>
      </c>
      <c r="Q6" s="218" t="n">
        <v>58.1956359677419</v>
      </c>
      <c r="R6" s="218" t="n">
        <v>58.0076226666667</v>
      </c>
      <c r="S6" s="218" t="n">
        <v>57.9973133225806</v>
      </c>
      <c r="T6" s="218" t="n">
        <v>58.6999258333333</v>
      </c>
      <c r="U6" s="218" t="n">
        <v>59.765296</v>
      </c>
      <c r="V6" s="218" t="n">
        <v>58.9158623225807</v>
      </c>
      <c r="W6" s="218" t="n">
        <v>51.9675841333333</v>
      </c>
      <c r="X6" s="218" t="n">
        <v>56.5887551290323</v>
      </c>
      <c r="Y6" s="218" t="n">
        <v>58.5980796</v>
      </c>
      <c r="Z6" s="218" t="n">
        <v>58.934392</v>
      </c>
      <c r="AA6" s="218" t="n">
        <v>60.2396043225807</v>
      </c>
      <c r="AB6" s="218" t="n">
        <v>60.7601427142857</v>
      </c>
      <c r="AC6" s="218" t="n">
        <v>60.2994732903226</v>
      </c>
      <c r="AD6" s="218" t="n">
        <v>59.2854909666667</v>
      </c>
      <c r="AE6" s="218" t="n">
        <v>59.3046737096774</v>
      </c>
      <c r="AF6" s="218" t="n">
        <v>59.6036564666667</v>
      </c>
      <c r="AG6" s="218" t="n">
        <v>58.8175626774194</v>
      </c>
      <c r="AH6" s="218" t="n">
        <v>59.3158197096774</v>
      </c>
      <c r="AI6" s="218" t="n">
        <v>57.7019978666667</v>
      </c>
      <c r="AJ6" s="218" t="n">
        <v>58.4805880645161</v>
      </c>
      <c r="AK6" s="218" t="n">
        <v>58.4166474666667</v>
      </c>
      <c r="AL6" s="218" t="n">
        <v>58.1435671935484</v>
      </c>
      <c r="AM6" s="218" t="n">
        <v>59.6875352580645</v>
      </c>
      <c r="AN6" s="218" t="n">
        <v>60.6192259285714</v>
      </c>
      <c r="AO6" s="218" t="n">
        <v>61.478478</v>
      </c>
      <c r="AP6" s="218" t="n">
        <v>61.5510472666667</v>
      </c>
      <c r="AQ6" s="218" t="n">
        <v>61.5799019354839</v>
      </c>
      <c r="AR6" s="218" t="n">
        <v>60.6584858666667</v>
      </c>
      <c r="AS6" s="218" t="n">
        <v>60.9888888064516</v>
      </c>
      <c r="AT6" s="218" t="n">
        <v>62.1875603548387</v>
      </c>
      <c r="AU6" s="218" t="n">
        <v>62.7711648333333</v>
      </c>
      <c r="AV6" s="218" t="n">
        <v>62.739913516129</v>
      </c>
      <c r="AW6" s="218" t="n">
        <v>62.39791</v>
      </c>
      <c r="AX6" s="218" t="n">
        <v>62.3348</v>
      </c>
      <c r="AY6" s="219" t="n">
        <v>62.22924</v>
      </c>
      <c r="AZ6" s="219" t="n">
        <v>62.09691</v>
      </c>
      <c r="BA6" s="219" t="n">
        <v>61.9957</v>
      </c>
      <c r="BB6" s="219" t="n">
        <v>61.92942</v>
      </c>
      <c r="BC6" s="219" t="n">
        <v>61.73373</v>
      </c>
      <c r="BD6" s="219" t="n">
        <v>61.55117</v>
      </c>
      <c r="BE6" s="219" t="n">
        <v>61.35116</v>
      </c>
      <c r="BF6" s="219" t="n">
        <v>61.15392</v>
      </c>
      <c r="BG6" s="219" t="n">
        <v>61.00454</v>
      </c>
      <c r="BH6" s="219" t="n">
        <v>60.55439</v>
      </c>
      <c r="BI6" s="219" t="n">
        <v>60.49745</v>
      </c>
      <c r="BJ6" s="219" t="n">
        <v>60.55912</v>
      </c>
      <c r="BK6" s="219" t="n">
        <v>60.77648</v>
      </c>
      <c r="BL6" s="219" t="n">
        <v>61.01396</v>
      </c>
      <c r="BM6" s="219" t="n">
        <v>61.73007</v>
      </c>
      <c r="BN6" s="219" t="n">
        <v>62.06922</v>
      </c>
      <c r="BO6" s="219" t="n">
        <v>62.51624</v>
      </c>
      <c r="BP6" s="219" t="n">
        <v>62.75232</v>
      </c>
      <c r="BQ6" s="219" t="n">
        <v>63.04707</v>
      </c>
      <c r="BR6" s="219" t="n">
        <v>63.35012</v>
      </c>
      <c r="BS6" s="219" t="n">
        <v>63.31535</v>
      </c>
      <c r="BT6" s="219" t="n">
        <v>63.72457</v>
      </c>
      <c r="BU6" s="219" t="n">
        <v>64.1254</v>
      </c>
      <c r="BV6" s="219" t="n">
        <v>64.21888</v>
      </c>
    </row>
    <row r="7" customFormat="false" ht="11.1" hidden="false" customHeight="true" outlineLevel="0" collapsed="false">
      <c r="A7" s="323" t="s">
        <v>672</v>
      </c>
      <c r="B7" s="324" t="s">
        <v>673</v>
      </c>
      <c r="C7" s="218" t="n">
        <v>1.26714396774194</v>
      </c>
      <c r="D7" s="218" t="n">
        <v>1.28727796428571</v>
      </c>
      <c r="E7" s="218" t="n">
        <v>1.32865493548387</v>
      </c>
      <c r="F7" s="218" t="n">
        <v>1.1421059</v>
      </c>
      <c r="G7" s="218" t="n">
        <v>0.963550129032258</v>
      </c>
      <c r="H7" s="218" t="n">
        <v>1.14313106666667</v>
      </c>
      <c r="I7" s="218" t="n">
        <v>1.08218790322581</v>
      </c>
      <c r="J7" s="218" t="n">
        <v>1.11150596774194</v>
      </c>
      <c r="K7" s="218" t="n">
        <v>1.2106903</v>
      </c>
      <c r="L7" s="218" t="n">
        <v>1.20430635483871</v>
      </c>
      <c r="M7" s="218" t="n">
        <v>1.2292286</v>
      </c>
      <c r="N7" s="218" t="n">
        <v>1.29059758064516</v>
      </c>
      <c r="O7" s="218" t="n">
        <v>1.1594224516129</v>
      </c>
      <c r="P7" s="218" t="n">
        <v>1.14179951724138</v>
      </c>
      <c r="Q7" s="218" t="n">
        <v>1.230893</v>
      </c>
      <c r="R7" s="218" t="n">
        <v>1.04457936666667</v>
      </c>
      <c r="S7" s="218" t="n">
        <v>0.874336516129032</v>
      </c>
      <c r="T7" s="218" t="n">
        <v>1.05202673333333</v>
      </c>
      <c r="U7" s="218" t="n">
        <v>0.991950935483871</v>
      </c>
      <c r="V7" s="218" t="n">
        <v>1.02619306451613</v>
      </c>
      <c r="W7" s="218" t="n">
        <v>1.12168706666667</v>
      </c>
      <c r="X7" s="218" t="n">
        <v>1.106093</v>
      </c>
      <c r="Y7" s="218" t="n">
        <v>1.13061036666667</v>
      </c>
      <c r="Z7" s="218" t="n">
        <v>1.18734322580645</v>
      </c>
      <c r="AA7" s="218" t="n">
        <v>1.15398829032258</v>
      </c>
      <c r="AB7" s="218" t="n">
        <v>1.17879164285714</v>
      </c>
      <c r="AC7" s="218" t="n">
        <v>1.22185058064516</v>
      </c>
      <c r="AD7" s="218" t="n">
        <v>1.04388646666667</v>
      </c>
      <c r="AE7" s="218" t="n">
        <v>0.878323612903226</v>
      </c>
      <c r="AF7" s="218" t="n">
        <v>1.04841596666667</v>
      </c>
      <c r="AG7" s="218" t="n">
        <v>0.989505129032258</v>
      </c>
      <c r="AH7" s="218" t="n">
        <v>1.023234</v>
      </c>
      <c r="AI7" s="218" t="n">
        <v>1.1180173</v>
      </c>
      <c r="AJ7" s="218" t="n">
        <v>1.10105493548387</v>
      </c>
      <c r="AK7" s="218" t="n">
        <v>1.1260556</v>
      </c>
      <c r="AL7" s="218" t="n">
        <v>1.17976206451613</v>
      </c>
      <c r="AM7" s="218" t="n">
        <v>1.18306683870968</v>
      </c>
      <c r="AN7" s="218" t="n">
        <v>1.15525417857143</v>
      </c>
      <c r="AO7" s="218" t="n">
        <v>1.13113003225806</v>
      </c>
      <c r="AP7" s="218" t="n">
        <v>1.0709636</v>
      </c>
      <c r="AQ7" s="218" t="n">
        <v>0.98027</v>
      </c>
      <c r="AR7" s="218" t="n">
        <v>0.875426733333333</v>
      </c>
      <c r="AS7" s="218" t="n">
        <v>0.840127322580645</v>
      </c>
      <c r="AT7" s="218" t="n">
        <v>0.850505322580645</v>
      </c>
      <c r="AU7" s="218" t="n">
        <v>0.980467666666667</v>
      </c>
      <c r="AV7" s="218" t="n">
        <v>1.07635858064516</v>
      </c>
      <c r="AW7" s="218" t="n">
        <v>0.9776466</v>
      </c>
      <c r="AX7" s="218" t="n">
        <v>1.056462</v>
      </c>
      <c r="AY7" s="219" t="n">
        <v>1.132292</v>
      </c>
      <c r="AZ7" s="219" t="n">
        <v>1.156505</v>
      </c>
      <c r="BA7" s="219" t="n">
        <v>1.150287</v>
      </c>
      <c r="BB7" s="219" t="n">
        <v>1.133336</v>
      </c>
      <c r="BC7" s="219" t="n">
        <v>1.035469</v>
      </c>
      <c r="BD7" s="219" t="n">
        <v>0.922882</v>
      </c>
      <c r="BE7" s="219" t="n">
        <v>0.9069213</v>
      </c>
      <c r="BF7" s="219" t="n">
        <v>0.8923736</v>
      </c>
      <c r="BG7" s="219" t="n">
        <v>0.9036347</v>
      </c>
      <c r="BH7" s="219" t="n">
        <v>0.903952</v>
      </c>
      <c r="BI7" s="219" t="n">
        <v>1.011063</v>
      </c>
      <c r="BJ7" s="219" t="n">
        <v>1.087705</v>
      </c>
      <c r="BK7" s="219" t="n">
        <v>1.114672</v>
      </c>
      <c r="BL7" s="219" t="n">
        <v>1.130366</v>
      </c>
      <c r="BM7" s="219" t="n">
        <v>1.171495</v>
      </c>
      <c r="BN7" s="219" t="n">
        <v>1.014214</v>
      </c>
      <c r="BO7" s="219" t="n">
        <v>0.8408302</v>
      </c>
      <c r="BP7" s="219" t="n">
        <v>0.9323863</v>
      </c>
      <c r="BQ7" s="219" t="n">
        <v>0.930943</v>
      </c>
      <c r="BR7" s="219" t="n">
        <v>0.9501276</v>
      </c>
      <c r="BS7" s="219" t="n">
        <v>1.002568</v>
      </c>
      <c r="BT7" s="219" t="n">
        <v>1.020442</v>
      </c>
      <c r="BU7" s="219" t="n">
        <v>1.069264</v>
      </c>
      <c r="BV7" s="219" t="n">
        <v>1.153136</v>
      </c>
    </row>
    <row r="8" customFormat="false" ht="11.1" hidden="false" customHeight="true" outlineLevel="0" collapsed="false">
      <c r="A8" s="323" t="s">
        <v>674</v>
      </c>
      <c r="B8" s="324" t="s">
        <v>675</v>
      </c>
      <c r="C8" s="218" t="n">
        <v>7.59343306451613</v>
      </c>
      <c r="D8" s="218" t="n">
        <v>7.63845203571429</v>
      </c>
      <c r="E8" s="218" t="n">
        <v>7.70608464516129</v>
      </c>
      <c r="F8" s="218" t="n">
        <v>7.74524273333333</v>
      </c>
      <c r="G8" s="218" t="n">
        <v>7.81604906451613</v>
      </c>
      <c r="H8" s="218" t="n">
        <v>7.63026373333333</v>
      </c>
      <c r="I8" s="218" t="n">
        <v>7.4531745483871</v>
      </c>
      <c r="J8" s="218" t="n">
        <v>7.35657864516129</v>
      </c>
      <c r="K8" s="218" t="n">
        <v>7.37317946666667</v>
      </c>
      <c r="L8" s="218" t="n">
        <v>7.68049677419355</v>
      </c>
      <c r="M8" s="218" t="n">
        <v>7.73097603333333</v>
      </c>
      <c r="N8" s="218" t="n">
        <v>8.27972296774194</v>
      </c>
      <c r="O8" s="218" t="n">
        <v>7.77627364516129</v>
      </c>
      <c r="P8" s="218" t="n">
        <v>7.87955310344828</v>
      </c>
      <c r="Q8" s="218" t="n">
        <v>7.71816432258065</v>
      </c>
      <c r="R8" s="218" t="n">
        <v>6.97215423333333</v>
      </c>
      <c r="S8" s="218" t="n">
        <v>6.72347012903226</v>
      </c>
      <c r="T8" s="218" t="n">
        <v>7.30148126666667</v>
      </c>
      <c r="U8" s="218" t="n">
        <v>7.42557916129032</v>
      </c>
      <c r="V8" s="218" t="n">
        <v>6.83508629032258</v>
      </c>
      <c r="W8" s="218" t="n">
        <v>2.06535456666667</v>
      </c>
      <c r="X8" s="218" t="n">
        <v>4.30899048387097</v>
      </c>
      <c r="Y8" s="218" t="n">
        <v>5.24589056666667</v>
      </c>
      <c r="Z8" s="218" t="n">
        <v>5.60884803225806</v>
      </c>
      <c r="AA8" s="218" t="n">
        <v>6.3072674516129</v>
      </c>
      <c r="AB8" s="218" t="n">
        <v>6.59627975</v>
      </c>
      <c r="AC8" s="218" t="n">
        <v>6.6882214516129</v>
      </c>
      <c r="AD8" s="218" t="n">
        <v>6.50000343333333</v>
      </c>
      <c r="AE8" s="218" t="n">
        <v>6.55801174193548</v>
      </c>
      <c r="AF8" s="218" t="n">
        <v>7.03203863333333</v>
      </c>
      <c r="AG8" s="218" t="n">
        <v>7.22323648387097</v>
      </c>
      <c r="AH8" s="218" t="n">
        <v>6.8236155483871</v>
      </c>
      <c r="AI8" s="218" t="n">
        <v>6.6906955</v>
      </c>
      <c r="AJ8" s="218" t="n">
        <v>6.69159470967742</v>
      </c>
      <c r="AK8" s="218" t="n">
        <v>6.34066223333333</v>
      </c>
      <c r="AL8" s="218" t="n">
        <v>6.39574148387097</v>
      </c>
      <c r="AM8" s="218" t="n">
        <v>6.50447164516129</v>
      </c>
      <c r="AN8" s="218" t="n">
        <v>6.76532225</v>
      </c>
      <c r="AO8" s="218" t="n">
        <v>6.73504151612903</v>
      </c>
      <c r="AP8" s="218" t="n">
        <v>6.44907916666667</v>
      </c>
      <c r="AQ8" s="218" t="n">
        <v>6.24726641935484</v>
      </c>
      <c r="AR8" s="218" t="n">
        <v>5.9600013</v>
      </c>
      <c r="AS8" s="218" t="n">
        <v>5.78641748387097</v>
      </c>
      <c r="AT8" s="218" t="n">
        <v>6.131262</v>
      </c>
      <c r="AU8" s="218" t="n">
        <v>5.90219133333333</v>
      </c>
      <c r="AV8" s="218" t="n">
        <v>5.9181384516129</v>
      </c>
      <c r="AW8" s="218" t="n">
        <v>5.999211</v>
      </c>
      <c r="AX8" s="218" t="n">
        <v>5.999319</v>
      </c>
      <c r="AY8" s="219" t="n">
        <v>5.947446</v>
      </c>
      <c r="AZ8" s="219" t="n">
        <v>5.860727</v>
      </c>
      <c r="BA8" s="219" t="n">
        <v>5.813102</v>
      </c>
      <c r="BB8" s="219" t="n">
        <v>5.798205</v>
      </c>
      <c r="BC8" s="219" t="n">
        <v>5.759377</v>
      </c>
      <c r="BD8" s="219" t="n">
        <v>5.717463</v>
      </c>
      <c r="BE8" s="219" t="n">
        <v>5.596459</v>
      </c>
      <c r="BF8" s="219" t="n">
        <v>5.445153</v>
      </c>
      <c r="BG8" s="219" t="n">
        <v>5.331708</v>
      </c>
      <c r="BH8" s="219" t="n">
        <v>5.023548</v>
      </c>
      <c r="BI8" s="219" t="n">
        <v>5.088526</v>
      </c>
      <c r="BJ8" s="219" t="n">
        <v>5.242214</v>
      </c>
      <c r="BK8" s="219" t="n">
        <v>5.192607</v>
      </c>
      <c r="BL8" s="219" t="n">
        <v>5.252058</v>
      </c>
      <c r="BM8" s="219" t="n">
        <v>5.443176</v>
      </c>
      <c r="BN8" s="219" t="n">
        <v>5.579347</v>
      </c>
      <c r="BO8" s="219" t="n">
        <v>5.708473</v>
      </c>
      <c r="BP8" s="219" t="n">
        <v>5.628569</v>
      </c>
      <c r="BQ8" s="219" t="n">
        <v>5.561319</v>
      </c>
      <c r="BR8" s="219" t="n">
        <v>5.505385</v>
      </c>
      <c r="BS8" s="219" t="n">
        <v>5.195619</v>
      </c>
      <c r="BT8" s="219" t="n">
        <v>5.380786</v>
      </c>
      <c r="BU8" s="219" t="n">
        <v>5.661579</v>
      </c>
      <c r="BV8" s="219" t="n">
        <v>5.533018</v>
      </c>
    </row>
    <row r="9" customFormat="false" ht="11.1" hidden="false" customHeight="true" outlineLevel="0" collapsed="false">
      <c r="A9" s="323" t="s">
        <v>676</v>
      </c>
      <c r="B9" s="324" t="s">
        <v>677</v>
      </c>
      <c r="C9" s="218" t="n">
        <v>44.4448930645161</v>
      </c>
      <c r="D9" s="218" t="n">
        <v>45.1264667857143</v>
      </c>
      <c r="E9" s="218" t="n">
        <v>45.9034770322581</v>
      </c>
      <c r="F9" s="218" t="n">
        <v>45.3351105666667</v>
      </c>
      <c r="G9" s="218" t="n">
        <v>46.7864971290323</v>
      </c>
      <c r="H9" s="218" t="n">
        <v>46.7754267</v>
      </c>
      <c r="I9" s="218" t="n">
        <v>46.4077610645161</v>
      </c>
      <c r="J9" s="218" t="n">
        <v>46.7825961612903</v>
      </c>
      <c r="K9" s="218" t="n">
        <v>47.2409679</v>
      </c>
      <c r="L9" s="218" t="n">
        <v>47.0304718709677</v>
      </c>
      <c r="M9" s="218" t="n">
        <v>48.1169064</v>
      </c>
      <c r="N9" s="218" t="n">
        <v>47.6942821290323</v>
      </c>
      <c r="O9" s="218" t="n">
        <v>48.0142026774194</v>
      </c>
      <c r="P9" s="218" t="n">
        <v>48.430183</v>
      </c>
      <c r="Q9" s="218" t="n">
        <v>49.2465786451613</v>
      </c>
      <c r="R9" s="218" t="n">
        <v>49.9908890666667</v>
      </c>
      <c r="S9" s="218" t="n">
        <v>50.3995066774194</v>
      </c>
      <c r="T9" s="218" t="n">
        <v>50.3464178333333</v>
      </c>
      <c r="U9" s="218" t="n">
        <v>51.3477659032258</v>
      </c>
      <c r="V9" s="218" t="n">
        <v>51.0545829677419</v>
      </c>
      <c r="W9" s="218" t="n">
        <v>48.7805425</v>
      </c>
      <c r="X9" s="218" t="n">
        <v>51.1736716451613</v>
      </c>
      <c r="Y9" s="218" t="n">
        <v>52.2215786666667</v>
      </c>
      <c r="Z9" s="218" t="n">
        <v>52.1382007419355</v>
      </c>
      <c r="AA9" s="218" t="n">
        <v>52.7783485806452</v>
      </c>
      <c r="AB9" s="218" t="n">
        <v>52.9850713214286</v>
      </c>
      <c r="AC9" s="218" t="n">
        <v>52.3894012580645</v>
      </c>
      <c r="AD9" s="218" t="n">
        <v>51.7416010666667</v>
      </c>
      <c r="AE9" s="218" t="n">
        <v>51.8683383548387</v>
      </c>
      <c r="AF9" s="218" t="n">
        <v>51.5232018666667</v>
      </c>
      <c r="AG9" s="218" t="n">
        <v>50.6048210645161</v>
      </c>
      <c r="AH9" s="218" t="n">
        <v>51.4689701612903</v>
      </c>
      <c r="AI9" s="218" t="n">
        <v>49.8932850666667</v>
      </c>
      <c r="AJ9" s="218" t="n">
        <v>50.6879384193548</v>
      </c>
      <c r="AK9" s="218" t="n">
        <v>50.9499296333333</v>
      </c>
      <c r="AL9" s="218" t="n">
        <v>50.5680636451613</v>
      </c>
      <c r="AM9" s="218" t="n">
        <v>51.9999967741936</v>
      </c>
      <c r="AN9" s="218" t="n">
        <v>52.6986495</v>
      </c>
      <c r="AO9" s="218" t="n">
        <v>53.6123064516129</v>
      </c>
      <c r="AP9" s="218" t="n">
        <v>54.0310045</v>
      </c>
      <c r="AQ9" s="218" t="n">
        <v>54.352365516129</v>
      </c>
      <c r="AR9" s="218" t="n">
        <v>53.8230578333333</v>
      </c>
      <c r="AS9" s="218" t="n">
        <v>54.362344</v>
      </c>
      <c r="AT9" s="218" t="n">
        <v>55.2057930322581</v>
      </c>
      <c r="AU9" s="218" t="n">
        <v>55.8885058333333</v>
      </c>
      <c r="AV9" s="218" t="n">
        <v>55.745416483871</v>
      </c>
      <c r="AW9" s="218" t="n">
        <v>55.42105</v>
      </c>
      <c r="AX9" s="218" t="n">
        <v>55.27902</v>
      </c>
      <c r="AY9" s="219" t="n">
        <v>55.1495</v>
      </c>
      <c r="AZ9" s="219" t="n">
        <v>55.07968</v>
      </c>
      <c r="BA9" s="219" t="n">
        <v>55.03231</v>
      </c>
      <c r="BB9" s="219" t="n">
        <v>54.99788</v>
      </c>
      <c r="BC9" s="219" t="n">
        <v>54.93889</v>
      </c>
      <c r="BD9" s="219" t="n">
        <v>54.91082</v>
      </c>
      <c r="BE9" s="219" t="n">
        <v>54.84778</v>
      </c>
      <c r="BF9" s="219" t="n">
        <v>54.81639</v>
      </c>
      <c r="BG9" s="219" t="n">
        <v>54.76919</v>
      </c>
      <c r="BH9" s="219" t="n">
        <v>54.62689</v>
      </c>
      <c r="BI9" s="219" t="n">
        <v>54.39786</v>
      </c>
      <c r="BJ9" s="219" t="n">
        <v>54.2292</v>
      </c>
      <c r="BK9" s="219" t="n">
        <v>54.4692</v>
      </c>
      <c r="BL9" s="219" t="n">
        <v>54.63153</v>
      </c>
      <c r="BM9" s="219" t="n">
        <v>55.1154</v>
      </c>
      <c r="BN9" s="219" t="n">
        <v>55.47565</v>
      </c>
      <c r="BO9" s="219" t="n">
        <v>55.96694</v>
      </c>
      <c r="BP9" s="219" t="n">
        <v>56.19136</v>
      </c>
      <c r="BQ9" s="219" t="n">
        <v>56.5548</v>
      </c>
      <c r="BR9" s="219" t="n">
        <v>56.89461</v>
      </c>
      <c r="BS9" s="219" t="n">
        <v>57.11716</v>
      </c>
      <c r="BT9" s="219" t="n">
        <v>57.32335</v>
      </c>
      <c r="BU9" s="219" t="n">
        <v>57.39456</v>
      </c>
      <c r="BV9" s="219" t="n">
        <v>57.53273</v>
      </c>
    </row>
    <row r="10" customFormat="false" ht="11.1" hidden="false" customHeight="true" outlineLevel="0" collapsed="false">
      <c r="A10" s="323" t="s">
        <v>48</v>
      </c>
      <c r="B10" s="324" t="s">
        <v>678</v>
      </c>
      <c r="C10" s="218" t="n">
        <v>50.8500322580645</v>
      </c>
      <c r="D10" s="218" t="n">
        <v>51.5623571428571</v>
      </c>
      <c r="E10" s="218" t="n">
        <v>52.4075483870968</v>
      </c>
      <c r="F10" s="218" t="n">
        <v>51.7247666666667</v>
      </c>
      <c r="G10" s="218" t="n">
        <v>53.0065161290323</v>
      </c>
      <c r="H10" s="218" t="n">
        <v>52.9900333333333</v>
      </c>
      <c r="I10" s="218" t="n">
        <v>52.4122258064516</v>
      </c>
      <c r="J10" s="218" t="n">
        <v>52.7056129032258</v>
      </c>
      <c r="K10" s="218" t="n">
        <v>53.2533333333333</v>
      </c>
      <c r="L10" s="218" t="n">
        <v>53.3396129032258</v>
      </c>
      <c r="M10" s="218" t="n">
        <v>54.4479333333333</v>
      </c>
      <c r="N10" s="218" t="n">
        <v>54.6267741935484</v>
      </c>
      <c r="O10" s="218" t="n">
        <v>54.3779677419355</v>
      </c>
      <c r="P10" s="218" t="n">
        <v>54.8569310344828</v>
      </c>
      <c r="Q10" s="218" t="n">
        <v>55.5674516129032</v>
      </c>
      <c r="R10" s="218" t="n">
        <v>55.3879</v>
      </c>
      <c r="S10" s="218" t="n">
        <v>55.378064516129</v>
      </c>
      <c r="T10" s="218" t="n">
        <v>56.0489666666667</v>
      </c>
      <c r="U10" s="218" t="n">
        <v>57.0661935483871</v>
      </c>
      <c r="V10" s="218" t="n">
        <v>56.2551290322581</v>
      </c>
      <c r="W10" s="218" t="n">
        <v>49.6206666666667</v>
      </c>
      <c r="X10" s="218" t="n">
        <v>54.0331290322581</v>
      </c>
      <c r="Y10" s="218" t="n">
        <v>55.9517</v>
      </c>
      <c r="Z10" s="218" t="n">
        <v>56.2728387096774</v>
      </c>
      <c r="AA10" s="218" t="n">
        <v>57.3841290322581</v>
      </c>
      <c r="AB10" s="218" t="n">
        <v>57.88</v>
      </c>
      <c r="AC10" s="218" t="n">
        <v>57.4411612903226</v>
      </c>
      <c r="AD10" s="218" t="n">
        <v>56.4752333333333</v>
      </c>
      <c r="AE10" s="218" t="n">
        <v>56.4935161290323</v>
      </c>
      <c r="AF10" s="218" t="n">
        <v>56.7783333333333</v>
      </c>
      <c r="AG10" s="218" t="n">
        <v>56.0294838709677</v>
      </c>
      <c r="AH10" s="218" t="n">
        <v>56.5041290322581</v>
      </c>
      <c r="AI10" s="218" t="n">
        <v>54.9668</v>
      </c>
      <c r="AJ10" s="218" t="n">
        <v>55.7084838709677</v>
      </c>
      <c r="AK10" s="218" t="n">
        <v>55.6475666666667</v>
      </c>
      <c r="AL10" s="218" t="n">
        <v>55.3874516129032</v>
      </c>
      <c r="AM10" s="218" t="n">
        <v>57.0922580645161</v>
      </c>
      <c r="AN10" s="218" t="n">
        <v>57.9318214285714</v>
      </c>
      <c r="AO10" s="218" t="n">
        <v>58.7574516129032</v>
      </c>
      <c r="AP10" s="218" t="n">
        <v>58.854</v>
      </c>
      <c r="AQ10" s="218" t="n">
        <v>58.8272580645161</v>
      </c>
      <c r="AR10" s="218" t="n">
        <v>57.9967</v>
      </c>
      <c r="AS10" s="218" t="n">
        <v>58.392064516129</v>
      </c>
      <c r="AT10" s="218" t="n">
        <v>59.4736451612903</v>
      </c>
      <c r="AU10" s="218" t="n">
        <v>60.0070666666667</v>
      </c>
      <c r="AV10" s="218" t="n">
        <v>59.8562258064516</v>
      </c>
      <c r="AW10" s="218" t="n">
        <v>59.61833</v>
      </c>
      <c r="AX10" s="218" t="n">
        <v>59.53923</v>
      </c>
      <c r="AY10" s="219" t="n">
        <v>59.42153</v>
      </c>
      <c r="AZ10" s="219" t="n">
        <v>59.31264</v>
      </c>
      <c r="BA10" s="219" t="n">
        <v>59.20994</v>
      </c>
      <c r="BB10" s="219" t="n">
        <v>59.14485</v>
      </c>
      <c r="BC10" s="219" t="n">
        <v>58.96115</v>
      </c>
      <c r="BD10" s="219" t="n">
        <v>58.78526</v>
      </c>
      <c r="BE10" s="219" t="n">
        <v>58.5942</v>
      </c>
      <c r="BF10" s="219" t="n">
        <v>58.40636</v>
      </c>
      <c r="BG10" s="219" t="n">
        <v>58.26334</v>
      </c>
      <c r="BH10" s="219" t="n">
        <v>57.83347</v>
      </c>
      <c r="BI10" s="219" t="n">
        <v>57.77917</v>
      </c>
      <c r="BJ10" s="219" t="n">
        <v>57.838</v>
      </c>
      <c r="BK10" s="219" t="n">
        <v>58.04561</v>
      </c>
      <c r="BL10" s="219" t="n">
        <v>58.27243</v>
      </c>
      <c r="BM10" s="219" t="n">
        <v>58.95636</v>
      </c>
      <c r="BN10" s="219" t="n">
        <v>59.28026</v>
      </c>
      <c r="BO10" s="219" t="n">
        <v>59.7072</v>
      </c>
      <c r="BP10" s="219" t="n">
        <v>59.93267</v>
      </c>
      <c r="BQ10" s="219" t="n">
        <v>60.21418</v>
      </c>
      <c r="BR10" s="219" t="n">
        <v>60.50361</v>
      </c>
      <c r="BS10" s="219" t="n">
        <v>60.4704</v>
      </c>
      <c r="BT10" s="219" t="n">
        <v>60.86124</v>
      </c>
      <c r="BU10" s="219" t="n">
        <v>61.24406</v>
      </c>
      <c r="BV10" s="219" t="n">
        <v>61.33334</v>
      </c>
    </row>
    <row r="11" customFormat="false" ht="11.1" hidden="false" customHeight="true" outlineLevel="0" collapsed="false">
      <c r="A11" s="323" t="s">
        <v>679</v>
      </c>
      <c r="B11" s="324" t="s">
        <v>680</v>
      </c>
      <c r="C11" s="218" t="n">
        <v>12.6819320967742</v>
      </c>
      <c r="D11" s="218" t="n">
        <v>13.3169391785714</v>
      </c>
      <c r="E11" s="218" t="n">
        <v>12.9606201612903</v>
      </c>
      <c r="F11" s="218" t="n">
        <v>12.8945646666667</v>
      </c>
      <c r="G11" s="218" t="n">
        <v>12.2649208064516</v>
      </c>
      <c r="H11" s="218" t="n">
        <v>12.7156674333333</v>
      </c>
      <c r="I11" s="218" t="n">
        <v>13.5024388387097</v>
      </c>
      <c r="J11" s="218" t="n">
        <v>13.7591478064516</v>
      </c>
      <c r="K11" s="218" t="n">
        <v>12.0461136666667</v>
      </c>
      <c r="L11" s="218" t="n">
        <v>11.2007867419355</v>
      </c>
      <c r="M11" s="218" t="n">
        <v>11.3535721666667</v>
      </c>
      <c r="N11" s="218" t="n">
        <v>12.804664</v>
      </c>
      <c r="O11" s="218" t="n">
        <v>12.5693972580645</v>
      </c>
      <c r="P11" s="218" t="n">
        <v>12.0572421724138</v>
      </c>
      <c r="Q11" s="218" t="n">
        <v>11.8325956451613</v>
      </c>
      <c r="R11" s="218" t="n">
        <v>10.7374044</v>
      </c>
      <c r="S11" s="218" t="n">
        <v>9.58560535483871</v>
      </c>
      <c r="T11" s="218" t="n">
        <v>9.56395943333333</v>
      </c>
      <c r="U11" s="218" t="n">
        <v>10.413231483871</v>
      </c>
      <c r="V11" s="218" t="n">
        <v>10.6020218709677</v>
      </c>
      <c r="W11" s="218" t="n">
        <v>10.4622669333333</v>
      </c>
      <c r="X11" s="218" t="n">
        <v>10.3654208709677</v>
      </c>
      <c r="Y11" s="218" t="n">
        <v>10.6751169666667</v>
      </c>
      <c r="Z11" s="218" t="n">
        <v>11.7697487741935</v>
      </c>
      <c r="AA11" s="218" t="n">
        <v>11.5080460322581</v>
      </c>
      <c r="AB11" s="218" t="n">
        <v>11.4829236785714</v>
      </c>
      <c r="AC11" s="218" t="n">
        <v>10.4891928387097</v>
      </c>
      <c r="AD11" s="218" t="n">
        <v>10.7282711333333</v>
      </c>
      <c r="AE11" s="218" t="n">
        <v>8.57395319354839</v>
      </c>
      <c r="AF11" s="218" t="n">
        <v>9.39901253333333</v>
      </c>
      <c r="AG11" s="218" t="n">
        <v>10.216627516129</v>
      </c>
      <c r="AH11" s="218" t="n">
        <v>10.866061516129</v>
      </c>
      <c r="AI11" s="218" t="n">
        <v>10.2341963666667</v>
      </c>
      <c r="AJ11" s="218" t="n">
        <v>8.81044348387097</v>
      </c>
      <c r="AK11" s="218" t="n">
        <v>9.83058423333333</v>
      </c>
      <c r="AL11" s="218" t="n">
        <v>11.2800549354839</v>
      </c>
      <c r="AM11" s="218" t="n">
        <v>12.3917300967742</v>
      </c>
      <c r="AN11" s="218" t="n">
        <v>11.5646225</v>
      </c>
      <c r="AO11" s="218" t="n">
        <v>10.2735847741936</v>
      </c>
      <c r="AP11" s="218" t="n">
        <v>9.93151683333333</v>
      </c>
      <c r="AQ11" s="218" t="n">
        <v>9.62287774193549</v>
      </c>
      <c r="AR11" s="218" t="n">
        <v>9.40676406666667</v>
      </c>
      <c r="AS11" s="218" t="n">
        <v>10.5700600645161</v>
      </c>
      <c r="AT11" s="218" t="n">
        <v>9.81708267741936</v>
      </c>
      <c r="AU11" s="218" t="n">
        <v>9.38346136666667</v>
      </c>
      <c r="AV11" s="218" t="n">
        <v>9.26891819354839</v>
      </c>
      <c r="AW11" s="218" t="n">
        <v>8.87</v>
      </c>
      <c r="AX11" s="218" t="n">
        <v>11.12</v>
      </c>
      <c r="AY11" s="219" t="n">
        <v>11.36093</v>
      </c>
      <c r="AZ11" s="219" t="n">
        <v>10.64078</v>
      </c>
      <c r="BA11" s="219" t="n">
        <v>9.63782</v>
      </c>
      <c r="BB11" s="219" t="n">
        <v>9.23836</v>
      </c>
      <c r="BC11" s="219" t="n">
        <v>9.180829</v>
      </c>
      <c r="BD11" s="219" t="n">
        <v>9.275749</v>
      </c>
      <c r="BE11" s="219" t="n">
        <v>10.17737</v>
      </c>
      <c r="BF11" s="219" t="n">
        <v>9.961566</v>
      </c>
      <c r="BG11" s="219" t="n">
        <v>9.393473</v>
      </c>
      <c r="BH11" s="219" t="n">
        <v>8.854723</v>
      </c>
      <c r="BI11" s="219" t="n">
        <v>9.057409</v>
      </c>
      <c r="BJ11" s="219" t="n">
        <v>10.08715</v>
      </c>
      <c r="BK11" s="219" t="n">
        <v>10.77567</v>
      </c>
      <c r="BL11" s="219" t="n">
        <v>10.25201</v>
      </c>
      <c r="BM11" s="219" t="n">
        <v>9.356073</v>
      </c>
      <c r="BN11" s="219" t="n">
        <v>8.882718</v>
      </c>
      <c r="BO11" s="219" t="n">
        <v>8.921103</v>
      </c>
      <c r="BP11" s="219" t="n">
        <v>8.918897</v>
      </c>
      <c r="BQ11" s="219" t="n">
        <v>9.87314</v>
      </c>
      <c r="BR11" s="219" t="n">
        <v>9.602456</v>
      </c>
      <c r="BS11" s="219" t="n">
        <v>9.060231</v>
      </c>
      <c r="BT11" s="219" t="n">
        <v>8.512787</v>
      </c>
      <c r="BU11" s="219" t="n">
        <v>8.739382</v>
      </c>
      <c r="BV11" s="219" t="n">
        <v>9.721196</v>
      </c>
    </row>
    <row r="12" customFormat="false" ht="11.1" hidden="false" customHeight="true" outlineLevel="0" collapsed="false">
      <c r="A12" s="323" t="s">
        <v>681</v>
      </c>
      <c r="B12" s="324" t="s">
        <v>682</v>
      </c>
      <c r="C12" s="218" t="n">
        <v>10.9580341612903</v>
      </c>
      <c r="D12" s="218" t="n">
        <v>11.7418957857143</v>
      </c>
      <c r="E12" s="218" t="n">
        <v>10.159058516129</v>
      </c>
      <c r="F12" s="218" t="n">
        <v>9.60315126666667</v>
      </c>
      <c r="G12" s="218" t="n">
        <v>9.22236635483871</v>
      </c>
      <c r="H12" s="218" t="n">
        <v>9.82943543333333</v>
      </c>
      <c r="I12" s="218" t="n">
        <v>10.330046516129</v>
      </c>
      <c r="J12" s="218" t="n">
        <v>10.9374940322581</v>
      </c>
      <c r="K12" s="218" t="n">
        <v>10.6576627333333</v>
      </c>
      <c r="L12" s="218" t="n">
        <v>10.1705044193548</v>
      </c>
      <c r="M12" s="218" t="n">
        <v>10.4689454333333</v>
      </c>
      <c r="N12" s="218" t="n">
        <v>12.1328528387097</v>
      </c>
      <c r="O12" s="218" t="n">
        <v>11.6528141290323</v>
      </c>
      <c r="P12" s="218" t="n">
        <v>11.2434773103448</v>
      </c>
      <c r="Q12" s="218" t="n">
        <v>11.0678642258065</v>
      </c>
      <c r="R12" s="218" t="n">
        <v>9.6634729</v>
      </c>
      <c r="S12" s="218" t="n">
        <v>8.566353</v>
      </c>
      <c r="T12" s="218" t="n">
        <v>8.4615207</v>
      </c>
      <c r="U12" s="218" t="n">
        <v>9.41262522580645</v>
      </c>
      <c r="V12" s="218" t="n">
        <v>9.46072825806452</v>
      </c>
      <c r="W12" s="218" t="n">
        <v>9.40336413333333</v>
      </c>
      <c r="X12" s="218" t="n">
        <v>9.48108206451613</v>
      </c>
      <c r="Y12" s="218" t="n">
        <v>9.91505786666667</v>
      </c>
      <c r="Z12" s="218" t="n">
        <v>10.7791580967742</v>
      </c>
      <c r="AA12" s="218" t="n">
        <v>10.6392658064516</v>
      </c>
      <c r="AB12" s="218" t="n">
        <v>10.4877391071429</v>
      </c>
      <c r="AC12" s="218" t="n">
        <v>9.47032074193549</v>
      </c>
      <c r="AD12" s="218" t="n">
        <v>8.86024786666667</v>
      </c>
      <c r="AE12" s="218" t="n">
        <v>7.00002196774194</v>
      </c>
      <c r="AF12" s="218" t="n">
        <v>7.70721863333333</v>
      </c>
      <c r="AG12" s="218" t="n">
        <v>8.78914325806452</v>
      </c>
      <c r="AH12" s="218" t="n">
        <v>9.75016651612903</v>
      </c>
      <c r="AI12" s="218" t="n">
        <v>9.1613407</v>
      </c>
      <c r="AJ12" s="218" t="n">
        <v>7.93764132258065</v>
      </c>
      <c r="AK12" s="218" t="n">
        <v>8.60620626666667</v>
      </c>
      <c r="AL12" s="218" t="n">
        <v>10.1455492903226</v>
      </c>
      <c r="AM12" s="218" t="n">
        <v>10.5720426774194</v>
      </c>
      <c r="AN12" s="218" t="n">
        <v>9.92833832142857</v>
      </c>
      <c r="AO12" s="218" t="n">
        <v>9.07706693548387</v>
      </c>
      <c r="AP12" s="218" t="n">
        <v>8.54635096666667</v>
      </c>
      <c r="AQ12" s="218" t="n">
        <v>8.43553261290323</v>
      </c>
      <c r="AR12" s="218" t="n">
        <v>8.32272833333333</v>
      </c>
      <c r="AS12" s="218" t="n">
        <v>9.40002403225807</v>
      </c>
      <c r="AT12" s="218" t="n">
        <v>9.12096370967742</v>
      </c>
      <c r="AU12" s="218" t="n">
        <v>8.4303864</v>
      </c>
      <c r="AV12" s="218" t="n">
        <v>8.17008603225806</v>
      </c>
      <c r="AW12" s="218" t="n">
        <v>7.85</v>
      </c>
      <c r="AX12" s="218" t="n">
        <v>10.07</v>
      </c>
      <c r="AY12" s="219" t="n">
        <v>10.16093</v>
      </c>
      <c r="AZ12" s="219" t="n">
        <v>9.530776</v>
      </c>
      <c r="BA12" s="219" t="n">
        <v>8.63782</v>
      </c>
      <c r="BB12" s="219" t="n">
        <v>8.03836</v>
      </c>
      <c r="BC12" s="219" t="n">
        <v>8.050829</v>
      </c>
      <c r="BD12" s="219" t="n">
        <v>8.005749</v>
      </c>
      <c r="BE12" s="219" t="n">
        <v>9.047371</v>
      </c>
      <c r="BF12" s="219" t="n">
        <v>8.831566</v>
      </c>
      <c r="BG12" s="219" t="n">
        <v>8.223473</v>
      </c>
      <c r="BH12" s="219" t="n">
        <v>7.724723</v>
      </c>
      <c r="BI12" s="219" t="n">
        <v>7.957409</v>
      </c>
      <c r="BJ12" s="219" t="n">
        <v>9.057154</v>
      </c>
      <c r="BK12" s="219" t="n">
        <v>9.711158</v>
      </c>
      <c r="BL12" s="219" t="n">
        <v>9.109149</v>
      </c>
      <c r="BM12" s="219" t="n">
        <v>8.256073</v>
      </c>
      <c r="BN12" s="219" t="n">
        <v>7.683385</v>
      </c>
      <c r="BO12" s="219" t="n">
        <v>7.695297</v>
      </c>
      <c r="BP12" s="219" t="n">
        <v>7.652231</v>
      </c>
      <c r="BQ12" s="219" t="n">
        <v>8.647333</v>
      </c>
      <c r="BR12" s="219" t="n">
        <v>8.441165</v>
      </c>
      <c r="BS12" s="219" t="n">
        <v>7.860231</v>
      </c>
      <c r="BT12" s="219" t="n">
        <v>7.383754</v>
      </c>
      <c r="BU12" s="219" t="n">
        <v>7.606049</v>
      </c>
      <c r="BV12" s="219" t="n">
        <v>8.656679</v>
      </c>
    </row>
    <row r="13" customFormat="false" ht="11.1" hidden="false" customHeight="true" outlineLevel="0" collapsed="false">
      <c r="A13" s="323" t="s">
        <v>683</v>
      </c>
      <c r="B13" s="324" t="s">
        <v>684</v>
      </c>
      <c r="C13" s="218" t="n">
        <v>1.72389793548387</v>
      </c>
      <c r="D13" s="218" t="n">
        <v>1.57504339285714</v>
      </c>
      <c r="E13" s="218" t="n">
        <v>2.80156164516129</v>
      </c>
      <c r="F13" s="218" t="n">
        <v>3.2914134</v>
      </c>
      <c r="G13" s="218" t="n">
        <v>3.0425544516129</v>
      </c>
      <c r="H13" s="218" t="n">
        <v>2.886232</v>
      </c>
      <c r="I13" s="218" t="n">
        <v>3.17239232258065</v>
      </c>
      <c r="J13" s="218" t="n">
        <v>2.82165377419355</v>
      </c>
      <c r="K13" s="218" t="n">
        <v>1.38845093333333</v>
      </c>
      <c r="L13" s="218" t="n">
        <v>1.03028232258065</v>
      </c>
      <c r="M13" s="218" t="n">
        <v>0.884626733333333</v>
      </c>
      <c r="N13" s="218" t="n">
        <v>0.671811161290323</v>
      </c>
      <c r="O13" s="218" t="n">
        <v>0.916129032258065</v>
      </c>
      <c r="P13" s="218" t="n">
        <v>0.813793103448276</v>
      </c>
      <c r="Q13" s="218" t="n">
        <v>0.764516129032258</v>
      </c>
      <c r="R13" s="218" t="n">
        <v>1.07333333333333</v>
      </c>
      <c r="S13" s="218" t="n">
        <v>1.01935483870968</v>
      </c>
      <c r="T13" s="218" t="n">
        <v>1.10333333333333</v>
      </c>
      <c r="U13" s="218" t="n">
        <v>1.00322580645161</v>
      </c>
      <c r="V13" s="218" t="n">
        <v>1.14193548387097</v>
      </c>
      <c r="W13" s="218" t="n">
        <v>1.06</v>
      </c>
      <c r="X13" s="218" t="n">
        <v>0.887096774193548</v>
      </c>
      <c r="Y13" s="218" t="n">
        <v>0.76</v>
      </c>
      <c r="Z13" s="218" t="n">
        <v>0.993548387096774</v>
      </c>
      <c r="AA13" s="218" t="n">
        <v>0.867741935483871</v>
      </c>
      <c r="AB13" s="218" t="n">
        <v>0.996428571428571</v>
      </c>
      <c r="AC13" s="218" t="n">
        <v>1.01806451612903</v>
      </c>
      <c r="AD13" s="218" t="n">
        <v>1.87</v>
      </c>
      <c r="AE13" s="218" t="n">
        <v>1.57096774193548</v>
      </c>
      <c r="AF13" s="218" t="n">
        <v>1.69333333333333</v>
      </c>
      <c r="AG13" s="218" t="n">
        <v>1.42903225806452</v>
      </c>
      <c r="AH13" s="218" t="n">
        <v>1.11612903225806</v>
      </c>
      <c r="AI13" s="218" t="n">
        <v>1.07333333333333</v>
      </c>
      <c r="AJ13" s="218" t="n">
        <v>0.874193548387097</v>
      </c>
      <c r="AK13" s="218" t="n">
        <v>1.22283333333333</v>
      </c>
      <c r="AL13" s="218" t="n">
        <v>1.13548387096774</v>
      </c>
      <c r="AM13" s="218" t="n">
        <v>1.81935483870968</v>
      </c>
      <c r="AN13" s="218" t="n">
        <v>1.63571428571429</v>
      </c>
      <c r="AO13" s="218" t="n">
        <v>1.19677419354839</v>
      </c>
      <c r="AP13" s="218" t="n">
        <v>1.38533333333333</v>
      </c>
      <c r="AQ13" s="218" t="n">
        <v>1.18709677419355</v>
      </c>
      <c r="AR13" s="218" t="n">
        <v>1.08333333333333</v>
      </c>
      <c r="AS13" s="218" t="n">
        <v>1.17096774193548</v>
      </c>
      <c r="AT13" s="218" t="n">
        <v>0.696774193548387</v>
      </c>
      <c r="AU13" s="218" t="n">
        <v>0.953333333333333</v>
      </c>
      <c r="AV13" s="218" t="n">
        <v>1.09677419354839</v>
      </c>
      <c r="AW13" s="218" t="n">
        <v>1.02</v>
      </c>
      <c r="AX13" s="218" t="n">
        <v>1.05</v>
      </c>
      <c r="AY13" s="219" t="n">
        <v>1.2</v>
      </c>
      <c r="AZ13" s="219" t="n">
        <v>1.11</v>
      </c>
      <c r="BA13" s="219" t="n">
        <v>1</v>
      </c>
      <c r="BB13" s="219" t="n">
        <v>1.2</v>
      </c>
      <c r="BC13" s="219" t="n">
        <v>1.13</v>
      </c>
      <c r="BD13" s="219" t="n">
        <v>1.27</v>
      </c>
      <c r="BE13" s="219" t="n">
        <v>1.13</v>
      </c>
      <c r="BF13" s="219" t="n">
        <v>1.13</v>
      </c>
      <c r="BG13" s="219" t="n">
        <v>1.17</v>
      </c>
      <c r="BH13" s="219" t="n">
        <v>1.13</v>
      </c>
      <c r="BI13" s="219" t="n">
        <v>1.1</v>
      </c>
      <c r="BJ13" s="219" t="n">
        <v>1.03</v>
      </c>
      <c r="BK13" s="219" t="n">
        <v>1.06451612903226</v>
      </c>
      <c r="BL13" s="219" t="n">
        <v>1.14285714285714</v>
      </c>
      <c r="BM13" s="219" t="n">
        <v>1.1</v>
      </c>
      <c r="BN13" s="219" t="n">
        <v>1.19933333333333</v>
      </c>
      <c r="BO13" s="219" t="n">
        <v>1.2258064516129</v>
      </c>
      <c r="BP13" s="219" t="n">
        <v>1.26666666666667</v>
      </c>
      <c r="BQ13" s="219" t="n">
        <v>1.2258064516129</v>
      </c>
      <c r="BR13" s="219" t="n">
        <v>1.16129032258065</v>
      </c>
      <c r="BS13" s="219" t="n">
        <v>1.2</v>
      </c>
      <c r="BT13" s="219" t="n">
        <v>1.12903225806452</v>
      </c>
      <c r="BU13" s="219" t="n">
        <v>1.13333333333333</v>
      </c>
      <c r="BV13" s="219" t="n">
        <v>1.06451612903226</v>
      </c>
    </row>
    <row r="14" customFormat="false" ht="11.1" hidden="false" customHeight="true" outlineLevel="0" collapsed="false">
      <c r="A14" s="323" t="s">
        <v>685</v>
      </c>
      <c r="B14" s="324" t="s">
        <v>686</v>
      </c>
      <c r="C14" s="218" t="n">
        <v>2.23294396774194</v>
      </c>
      <c r="D14" s="218" t="n">
        <v>2.01924846428571</v>
      </c>
      <c r="E14" s="218" t="n">
        <v>2.48502274193548</v>
      </c>
      <c r="F14" s="218" t="n">
        <v>1.69120413333333</v>
      </c>
      <c r="G14" s="218" t="n">
        <v>2.01539967741935</v>
      </c>
      <c r="H14" s="218" t="n">
        <v>1.9102846</v>
      </c>
      <c r="I14" s="218" t="n">
        <v>2.27935112903226</v>
      </c>
      <c r="J14" s="218" t="n">
        <v>1.9957915483871</v>
      </c>
      <c r="K14" s="218" t="n">
        <v>2.16924133333333</v>
      </c>
      <c r="L14" s="218" t="n">
        <v>2.05083229032258</v>
      </c>
      <c r="M14" s="218" t="n">
        <v>2.8819281</v>
      </c>
      <c r="N14" s="218" t="n">
        <v>3.27404170967742</v>
      </c>
      <c r="O14" s="218" t="n">
        <v>3.52587848387097</v>
      </c>
      <c r="P14" s="218" t="n">
        <v>3.4266744137931</v>
      </c>
      <c r="Q14" s="218" t="n">
        <v>3.23713264516129</v>
      </c>
      <c r="R14" s="218" t="n">
        <v>2.47809736666667</v>
      </c>
      <c r="S14" s="218" t="n">
        <v>2.22520467741936</v>
      </c>
      <c r="T14" s="218" t="n">
        <v>2.05673976666667</v>
      </c>
      <c r="U14" s="218" t="n">
        <v>2.04337990322581</v>
      </c>
      <c r="V14" s="218" t="n">
        <v>2.16635919354839</v>
      </c>
      <c r="W14" s="218" t="n">
        <v>1.8443466</v>
      </c>
      <c r="X14" s="218" t="n">
        <v>2.1562395483871</v>
      </c>
      <c r="Y14" s="218" t="n">
        <v>3.01440743333333</v>
      </c>
      <c r="Z14" s="218" t="n">
        <v>3.42262041935484</v>
      </c>
      <c r="AA14" s="218" t="n">
        <v>3.64480761290323</v>
      </c>
      <c r="AB14" s="218" t="n">
        <v>3.68557582142857</v>
      </c>
      <c r="AC14" s="218" t="n">
        <v>3.34514203225806</v>
      </c>
      <c r="AD14" s="218" t="n">
        <v>2.66720503333333</v>
      </c>
      <c r="AE14" s="218" t="n">
        <v>2.48620167741935</v>
      </c>
      <c r="AF14" s="218" t="n">
        <v>2.20863433333333</v>
      </c>
      <c r="AG14" s="218" t="n">
        <v>2.46041719354839</v>
      </c>
      <c r="AH14" s="218" t="n">
        <v>2.54049270967742</v>
      </c>
      <c r="AI14" s="218" t="n">
        <v>2.7928542</v>
      </c>
      <c r="AJ14" s="218" t="n">
        <v>2.51909632258065</v>
      </c>
      <c r="AK14" s="218" t="n">
        <v>3.22971706666667</v>
      </c>
      <c r="AL14" s="218" t="n">
        <v>3.72024877419355</v>
      </c>
      <c r="AM14" s="218" t="n">
        <v>3.01025151612903</v>
      </c>
      <c r="AN14" s="218" t="n">
        <v>3.14187071428571</v>
      </c>
      <c r="AO14" s="218" t="n">
        <v>3.20278819354839</v>
      </c>
      <c r="AP14" s="218" t="n">
        <v>2.5266403</v>
      </c>
      <c r="AQ14" s="218" t="n">
        <v>2.76532416129032</v>
      </c>
      <c r="AR14" s="218" t="n">
        <v>3.00608426666667</v>
      </c>
      <c r="AS14" s="218" t="n">
        <v>2.76939377419355</v>
      </c>
      <c r="AT14" s="218" t="n">
        <v>2.71264735483871</v>
      </c>
      <c r="AU14" s="218" t="n">
        <v>2.64690613333333</v>
      </c>
      <c r="AV14" s="218" t="n">
        <v>2.697417</v>
      </c>
      <c r="AW14" s="218" t="n">
        <v>3.573</v>
      </c>
      <c r="AX14" s="218" t="n">
        <v>3.813</v>
      </c>
      <c r="AY14" s="219" t="n">
        <v>3.623</v>
      </c>
      <c r="AZ14" s="219" t="n">
        <v>3.54</v>
      </c>
      <c r="BA14" s="219" t="n">
        <v>3.38</v>
      </c>
      <c r="BB14" s="219" t="n">
        <v>2.57</v>
      </c>
      <c r="BC14" s="219" t="n">
        <v>2.42</v>
      </c>
      <c r="BD14" s="219" t="n">
        <v>2.33</v>
      </c>
      <c r="BE14" s="219" t="n">
        <v>2.37</v>
      </c>
      <c r="BF14" s="219" t="n">
        <v>2.36</v>
      </c>
      <c r="BG14" s="219" t="n">
        <v>2.53</v>
      </c>
      <c r="BH14" s="219" t="n">
        <v>2.72</v>
      </c>
      <c r="BI14" s="219" t="n">
        <v>3.22</v>
      </c>
      <c r="BJ14" s="219" t="n">
        <v>3.46</v>
      </c>
      <c r="BK14" s="219" t="n">
        <v>3.550613</v>
      </c>
      <c r="BL14" s="219" t="n">
        <v>3.561869</v>
      </c>
      <c r="BM14" s="219" t="n">
        <v>3.39821</v>
      </c>
      <c r="BN14" s="219" t="n">
        <v>2.589685</v>
      </c>
      <c r="BO14" s="219" t="n">
        <v>2.445637</v>
      </c>
      <c r="BP14" s="219" t="n">
        <v>2.360742</v>
      </c>
      <c r="BQ14" s="219" t="n">
        <v>2.398585</v>
      </c>
      <c r="BR14" s="219" t="n">
        <v>2.388585</v>
      </c>
      <c r="BS14" s="219" t="n">
        <v>2.560914</v>
      </c>
      <c r="BT14" s="219" t="n">
        <v>2.74629</v>
      </c>
      <c r="BU14" s="219" t="n">
        <v>3.247299</v>
      </c>
      <c r="BV14" s="219" t="n">
        <v>3.485422</v>
      </c>
    </row>
    <row r="15" customFormat="false" ht="11.1" hidden="false" customHeight="true" outlineLevel="0" collapsed="false">
      <c r="A15" s="323" t="s">
        <v>687</v>
      </c>
      <c r="B15" s="324" t="s">
        <v>688</v>
      </c>
      <c r="C15" s="218" t="n">
        <v>10.4489881290323</v>
      </c>
      <c r="D15" s="218" t="n">
        <v>11.2976907142857</v>
      </c>
      <c r="E15" s="218" t="n">
        <v>10.4755974193548</v>
      </c>
      <c r="F15" s="218" t="n">
        <v>11.2033605333333</v>
      </c>
      <c r="G15" s="218" t="n">
        <v>10.2495211290323</v>
      </c>
      <c r="H15" s="218" t="n">
        <v>10.8053828333333</v>
      </c>
      <c r="I15" s="218" t="n">
        <v>11.2230877096774</v>
      </c>
      <c r="J15" s="218" t="n">
        <v>11.7633562580645</v>
      </c>
      <c r="K15" s="218" t="n">
        <v>9.87687233333333</v>
      </c>
      <c r="L15" s="218" t="n">
        <v>9.14995445161291</v>
      </c>
      <c r="M15" s="218" t="n">
        <v>8.47164406666667</v>
      </c>
      <c r="N15" s="218" t="n">
        <v>9.53062229032258</v>
      </c>
      <c r="O15" s="218" t="n">
        <v>9.04351877419355</v>
      </c>
      <c r="P15" s="218" t="n">
        <v>8.63056775862069</v>
      </c>
      <c r="Q15" s="218" t="n">
        <v>8.595463</v>
      </c>
      <c r="R15" s="218" t="n">
        <v>8.25930703333333</v>
      </c>
      <c r="S15" s="218" t="n">
        <v>7.36040067741936</v>
      </c>
      <c r="T15" s="218" t="n">
        <v>7.50721966666667</v>
      </c>
      <c r="U15" s="218" t="n">
        <v>8.36985158064516</v>
      </c>
      <c r="V15" s="218" t="n">
        <v>8.43566267741936</v>
      </c>
      <c r="W15" s="218" t="n">
        <v>8.61792033333333</v>
      </c>
      <c r="X15" s="218" t="n">
        <v>8.20918132258065</v>
      </c>
      <c r="Y15" s="218" t="n">
        <v>7.66070953333334</v>
      </c>
      <c r="Z15" s="218" t="n">
        <v>8.34712835483871</v>
      </c>
      <c r="AA15" s="218" t="n">
        <v>7.86323841935484</v>
      </c>
      <c r="AB15" s="218" t="n">
        <v>7.79734785714286</v>
      </c>
      <c r="AC15" s="218" t="n">
        <v>7.14405080645161</v>
      </c>
      <c r="AD15" s="218" t="n">
        <v>8.0610661</v>
      </c>
      <c r="AE15" s="218" t="n">
        <v>6.08775151612903</v>
      </c>
      <c r="AF15" s="218" t="n">
        <v>7.1903782</v>
      </c>
      <c r="AG15" s="218" t="n">
        <v>7.75621032258064</v>
      </c>
      <c r="AH15" s="218" t="n">
        <v>8.32556880645161</v>
      </c>
      <c r="AI15" s="218" t="n">
        <v>7.44134216666667</v>
      </c>
      <c r="AJ15" s="218" t="n">
        <v>6.29134716129032</v>
      </c>
      <c r="AK15" s="218" t="n">
        <v>6.60086716666667</v>
      </c>
      <c r="AL15" s="218" t="n">
        <v>7.55980616129032</v>
      </c>
      <c r="AM15" s="218" t="n">
        <v>9.38147858064516</v>
      </c>
      <c r="AN15" s="218" t="n">
        <v>8.42275178571429</v>
      </c>
      <c r="AO15" s="218" t="n">
        <v>7.07079658064516</v>
      </c>
      <c r="AP15" s="218" t="n">
        <v>7.40487653333333</v>
      </c>
      <c r="AQ15" s="218" t="n">
        <v>6.85755358064516</v>
      </c>
      <c r="AR15" s="218" t="n">
        <v>6.4006798</v>
      </c>
      <c r="AS15" s="218" t="n">
        <v>7.80066629032258</v>
      </c>
      <c r="AT15" s="218" t="n">
        <v>7.10443532258065</v>
      </c>
      <c r="AU15" s="218" t="n">
        <v>6.73655523333333</v>
      </c>
      <c r="AV15" s="218" t="n">
        <v>6.57150119354839</v>
      </c>
      <c r="AW15" s="218" t="n">
        <v>5.297</v>
      </c>
      <c r="AX15" s="218" t="n">
        <v>7.307</v>
      </c>
      <c r="AY15" s="219" t="n">
        <v>7.737928</v>
      </c>
      <c r="AZ15" s="219" t="n">
        <v>7.100776</v>
      </c>
      <c r="BA15" s="219" t="n">
        <v>6.25782</v>
      </c>
      <c r="BB15" s="219" t="n">
        <v>6.66836</v>
      </c>
      <c r="BC15" s="219" t="n">
        <v>6.760829</v>
      </c>
      <c r="BD15" s="219" t="n">
        <v>6.945749</v>
      </c>
      <c r="BE15" s="219" t="n">
        <v>7.807371</v>
      </c>
      <c r="BF15" s="219" t="n">
        <v>7.601566</v>
      </c>
      <c r="BG15" s="219" t="n">
        <v>6.863473</v>
      </c>
      <c r="BH15" s="219" t="n">
        <v>6.134723</v>
      </c>
      <c r="BI15" s="219" t="n">
        <v>5.837409</v>
      </c>
      <c r="BJ15" s="219" t="n">
        <v>6.627154</v>
      </c>
      <c r="BK15" s="219" t="n">
        <v>7.225061</v>
      </c>
      <c r="BL15" s="219" t="n">
        <v>6.690137</v>
      </c>
      <c r="BM15" s="219" t="n">
        <v>5.957862</v>
      </c>
      <c r="BN15" s="219" t="n">
        <v>6.293033</v>
      </c>
      <c r="BO15" s="219" t="n">
        <v>6.475466</v>
      </c>
      <c r="BP15" s="219" t="n">
        <v>6.558155</v>
      </c>
      <c r="BQ15" s="219" t="n">
        <v>7.474554</v>
      </c>
      <c r="BR15" s="219" t="n">
        <v>7.213871</v>
      </c>
      <c r="BS15" s="219" t="n">
        <v>6.499317</v>
      </c>
      <c r="BT15" s="219" t="n">
        <v>5.766496</v>
      </c>
      <c r="BU15" s="219" t="n">
        <v>5.492083</v>
      </c>
      <c r="BV15" s="219" t="n">
        <v>6.235774</v>
      </c>
    </row>
    <row r="16" customFormat="false" ht="11.1" hidden="false" customHeight="true" outlineLevel="0" collapsed="false">
      <c r="A16" s="323" t="s">
        <v>689</v>
      </c>
      <c r="B16" s="324" t="s">
        <v>690</v>
      </c>
      <c r="C16" s="218" t="n">
        <v>0.199677419354839</v>
      </c>
      <c r="D16" s="218" t="n">
        <v>0.195607142857143</v>
      </c>
      <c r="E16" s="218" t="n">
        <v>0.191387096774194</v>
      </c>
      <c r="F16" s="218" t="n">
        <v>0.167666666666667</v>
      </c>
      <c r="G16" s="218" t="n">
        <v>0.126516129032258</v>
      </c>
      <c r="H16" s="218" t="n">
        <v>0.173833333333333</v>
      </c>
      <c r="I16" s="218" t="n">
        <v>0.164741935483871</v>
      </c>
      <c r="J16" s="218" t="n">
        <v>0.174903225806452</v>
      </c>
      <c r="K16" s="218" t="n">
        <v>0.180766666666667</v>
      </c>
      <c r="L16" s="218" t="n">
        <v>0.169193548387097</v>
      </c>
      <c r="M16" s="218" t="n">
        <v>0.195966666666667</v>
      </c>
      <c r="N16" s="218" t="n">
        <v>0.138387096774194</v>
      </c>
      <c r="O16" s="218" t="n">
        <v>0.164258064516129</v>
      </c>
      <c r="P16" s="218" t="n">
        <v>0.165689655172414</v>
      </c>
      <c r="Q16" s="218" t="n">
        <v>0.167838709677419</v>
      </c>
      <c r="R16" s="218" t="n">
        <v>0.1673</v>
      </c>
      <c r="S16" s="218" t="n">
        <v>0.167258064516129</v>
      </c>
      <c r="T16" s="218" t="n">
        <v>0.1693</v>
      </c>
      <c r="U16" s="218" t="n">
        <v>0.172354838709677</v>
      </c>
      <c r="V16" s="218" t="n">
        <v>0.169903225806452</v>
      </c>
      <c r="W16" s="218" t="n">
        <v>0.149866666666667</v>
      </c>
      <c r="X16" s="218" t="n">
        <v>0.163193548387097</v>
      </c>
      <c r="Y16" s="218" t="n">
        <v>0.169</v>
      </c>
      <c r="Z16" s="218" t="n">
        <v>0.169967741935484</v>
      </c>
      <c r="AA16" s="218" t="n">
        <v>0.181677419354839</v>
      </c>
      <c r="AB16" s="218" t="n">
        <v>0.18325</v>
      </c>
      <c r="AC16" s="218" t="n">
        <v>0.181870967741935</v>
      </c>
      <c r="AD16" s="218" t="n">
        <v>0.1788</v>
      </c>
      <c r="AE16" s="218" t="n">
        <v>0.178870967741935</v>
      </c>
      <c r="AF16" s="218" t="n">
        <v>0.179766666666667</v>
      </c>
      <c r="AG16" s="218" t="n">
        <v>0.177387096774194</v>
      </c>
      <c r="AH16" s="218" t="n">
        <v>0.178903225806452</v>
      </c>
      <c r="AI16" s="218" t="n">
        <v>0.174033333333333</v>
      </c>
      <c r="AJ16" s="218" t="n">
        <v>0.176387096774194</v>
      </c>
      <c r="AK16" s="218" t="n">
        <v>0.1762</v>
      </c>
      <c r="AL16" s="218" t="n">
        <v>0.175354838709677</v>
      </c>
      <c r="AM16" s="218" t="n">
        <v>0.199354838709677</v>
      </c>
      <c r="AN16" s="218" t="n">
        <v>0.201</v>
      </c>
      <c r="AO16" s="218" t="n">
        <v>0.195451612903226</v>
      </c>
      <c r="AP16" s="218" t="n">
        <v>0.164566666666667</v>
      </c>
      <c r="AQ16" s="218" t="n">
        <v>0.138903225806452</v>
      </c>
      <c r="AR16" s="218" t="n">
        <v>0.1867</v>
      </c>
      <c r="AS16" s="218" t="n">
        <v>0.180806451612903</v>
      </c>
      <c r="AT16" s="218" t="n">
        <v>0.185645161290323</v>
      </c>
      <c r="AU16" s="218" t="n">
        <v>0.1897</v>
      </c>
      <c r="AV16" s="218" t="n">
        <v>0.18758064516129</v>
      </c>
      <c r="AW16" s="218" t="n">
        <v>0.1918399</v>
      </c>
      <c r="AX16" s="218" t="n">
        <v>0.1832298</v>
      </c>
      <c r="AY16" s="219" t="n">
        <v>0.1706498</v>
      </c>
      <c r="AZ16" s="219" t="n">
        <v>0.1891015</v>
      </c>
      <c r="BA16" s="219" t="n">
        <v>0.1910029</v>
      </c>
      <c r="BB16" s="219" t="n">
        <v>0.1642148</v>
      </c>
      <c r="BC16" s="219" t="n">
        <v>0.1487315</v>
      </c>
      <c r="BD16" s="219" t="n">
        <v>0.1564824</v>
      </c>
      <c r="BE16" s="219" t="n">
        <v>0.1618268</v>
      </c>
      <c r="BF16" s="219" t="n">
        <v>0.1692796</v>
      </c>
      <c r="BG16" s="219" t="n">
        <v>0.1735622</v>
      </c>
      <c r="BH16" s="219" t="n">
        <v>0.185665</v>
      </c>
      <c r="BI16" s="219" t="n">
        <v>0.1915039</v>
      </c>
      <c r="BJ16" s="219" t="n">
        <v>0.1831709</v>
      </c>
      <c r="BK16" s="219" t="n">
        <v>0.1706394</v>
      </c>
      <c r="BL16" s="219" t="n">
        <v>0.1890997</v>
      </c>
      <c r="BM16" s="219" t="n">
        <v>0.1910026</v>
      </c>
      <c r="BN16" s="219" t="n">
        <v>0.1642148</v>
      </c>
      <c r="BO16" s="219" t="n">
        <v>0.1487315</v>
      </c>
      <c r="BP16" s="219" t="n">
        <v>0.1564823</v>
      </c>
      <c r="BQ16" s="219" t="n">
        <v>0.1618268</v>
      </c>
      <c r="BR16" s="219" t="n">
        <v>0.1692796</v>
      </c>
      <c r="BS16" s="219" t="n">
        <v>0.1735622</v>
      </c>
      <c r="BT16" s="219" t="n">
        <v>0.175665</v>
      </c>
      <c r="BU16" s="219" t="n">
        <v>0.18975</v>
      </c>
      <c r="BV16" s="219" t="n">
        <v>0.1928633</v>
      </c>
    </row>
    <row r="17" customFormat="false" ht="11.1" hidden="false" customHeight="true" outlineLevel="0" collapsed="false">
      <c r="A17" s="323" t="s">
        <v>691</v>
      </c>
      <c r="B17" s="324" t="s">
        <v>692</v>
      </c>
      <c r="C17" s="218" t="n">
        <v>22.4862258064516</v>
      </c>
      <c r="D17" s="218" t="n">
        <v>26.6594285714286</v>
      </c>
      <c r="E17" s="218" t="n">
        <v>1.78867741935484</v>
      </c>
      <c r="F17" s="218" t="n">
        <v>-4.1664</v>
      </c>
      <c r="G17" s="218" t="n">
        <v>-15.1335161290323</v>
      </c>
      <c r="H17" s="218" t="n">
        <v>-13.2629333333333</v>
      </c>
      <c r="I17" s="218" t="n">
        <v>-10.3633870967742</v>
      </c>
      <c r="J17" s="218" t="n">
        <v>-4.268</v>
      </c>
      <c r="K17" s="218" t="n">
        <v>-10.1784</v>
      </c>
      <c r="L17" s="218" t="n">
        <v>-8.48193548387097</v>
      </c>
      <c r="M17" s="218" t="n">
        <v>4.20696666666667</v>
      </c>
      <c r="N17" s="218" t="n">
        <v>18.7344193548387</v>
      </c>
      <c r="O17" s="218" t="n">
        <v>27.0403225806452</v>
      </c>
      <c r="P17" s="218" t="n">
        <v>20.8003793103448</v>
      </c>
      <c r="Q17" s="218" t="n">
        <v>7.26516129032258</v>
      </c>
      <c r="R17" s="218" t="n">
        <v>-6.50593333333333</v>
      </c>
      <c r="S17" s="218" t="n">
        <v>-13.2939032258065</v>
      </c>
      <c r="T17" s="218" t="n">
        <v>-11.6414</v>
      </c>
      <c r="U17" s="218" t="n">
        <v>-11.2450967741935</v>
      </c>
      <c r="V17" s="218" t="n">
        <v>-11.5216451612903</v>
      </c>
      <c r="W17" s="218" t="n">
        <v>-10.2275666666667</v>
      </c>
      <c r="X17" s="218" t="n">
        <v>-7.99525806451613</v>
      </c>
      <c r="Y17" s="218" t="n">
        <v>2.04573333333333</v>
      </c>
      <c r="Z17" s="218" t="n">
        <v>16.8774838709677</v>
      </c>
      <c r="AA17" s="218" t="n">
        <v>22.6654516129032</v>
      </c>
      <c r="AB17" s="218" t="n">
        <v>13.1835714285714</v>
      </c>
      <c r="AC17" s="218" t="n">
        <v>3.01122580645161</v>
      </c>
      <c r="AD17" s="218" t="n">
        <v>-8.5845</v>
      </c>
      <c r="AE17" s="218" t="n">
        <v>-15.0673870967742</v>
      </c>
      <c r="AF17" s="218" t="n">
        <v>-13.1955666666667</v>
      </c>
      <c r="AG17" s="218" t="n">
        <v>-10.499129032258</v>
      </c>
      <c r="AH17" s="218" t="n">
        <v>-8.80283870967745</v>
      </c>
      <c r="AI17" s="218" t="n">
        <v>-9.84013333333335</v>
      </c>
      <c r="AJ17" s="218" t="n">
        <v>-5.47006451612904</v>
      </c>
      <c r="AK17" s="218" t="n">
        <v>-1.12733333333332</v>
      </c>
      <c r="AL17" s="218" t="n">
        <v>23.1692258064516</v>
      </c>
      <c r="AM17" s="218" t="n">
        <v>26.1225161290323</v>
      </c>
      <c r="AN17" s="218" t="n">
        <v>22.1165</v>
      </c>
      <c r="AO17" s="218" t="n">
        <v>1.09361290322581</v>
      </c>
      <c r="AP17" s="218" t="n">
        <v>-11.6348333333333</v>
      </c>
      <c r="AQ17" s="218" t="n">
        <v>-13.2336774193548</v>
      </c>
      <c r="AR17" s="218" t="n">
        <v>-10.9107666666667</v>
      </c>
      <c r="AS17" s="218" t="n">
        <v>-7.06674193548388</v>
      </c>
      <c r="AT17" s="218" t="n">
        <v>-5.93045161290323</v>
      </c>
      <c r="AU17" s="218" t="n">
        <v>-11.7902666666667</v>
      </c>
      <c r="AV17" s="218" t="n">
        <v>-11.5912903225806</v>
      </c>
      <c r="AW17" s="218" t="n">
        <v>3.0880714285714</v>
      </c>
      <c r="AX17" s="218" t="n">
        <v>21.1981566820277</v>
      </c>
      <c r="AY17" s="219" t="n">
        <v>21.92584</v>
      </c>
      <c r="AZ17" s="219" t="n">
        <v>18.09128</v>
      </c>
      <c r="BA17" s="219" t="n">
        <v>4.426058</v>
      </c>
      <c r="BB17" s="219" t="n">
        <v>-7.757155</v>
      </c>
      <c r="BC17" s="219" t="n">
        <v>-13.55292</v>
      </c>
      <c r="BD17" s="219" t="n">
        <v>-11.81382</v>
      </c>
      <c r="BE17" s="219" t="n">
        <v>-8.82967</v>
      </c>
      <c r="BF17" s="219" t="n">
        <v>-7.229288</v>
      </c>
      <c r="BG17" s="219" t="n">
        <v>-10.55289</v>
      </c>
      <c r="BH17" s="219" t="n">
        <v>-6.746746</v>
      </c>
      <c r="BI17" s="219" t="n">
        <v>3.408857</v>
      </c>
      <c r="BJ17" s="219" t="n">
        <v>19.56461</v>
      </c>
      <c r="BK17" s="219" t="n">
        <v>22.80009</v>
      </c>
      <c r="BL17" s="219" t="n">
        <v>20.48259</v>
      </c>
      <c r="BM17" s="219" t="n">
        <v>4.327716</v>
      </c>
      <c r="BN17" s="219" t="n">
        <v>-7.077772</v>
      </c>
      <c r="BO17" s="219" t="n">
        <v>-13.66916</v>
      </c>
      <c r="BP17" s="219" t="n">
        <v>-11.74259</v>
      </c>
      <c r="BQ17" s="219" t="n">
        <v>-8.893468</v>
      </c>
      <c r="BR17" s="219" t="n">
        <v>-6.936282</v>
      </c>
      <c r="BS17" s="219" t="n">
        <v>-10.44261</v>
      </c>
      <c r="BT17" s="219" t="n">
        <v>-7.015271</v>
      </c>
      <c r="BU17" s="219" t="n">
        <v>2.147575</v>
      </c>
      <c r="BV17" s="219" t="n">
        <v>17.97581</v>
      </c>
    </row>
    <row r="18" customFormat="false" ht="11.1" hidden="false" customHeight="true" outlineLevel="0" collapsed="false">
      <c r="A18" s="325" t="s">
        <v>693</v>
      </c>
      <c r="B18" s="324" t="s">
        <v>694</v>
      </c>
      <c r="C18" s="218" t="n">
        <v>83.9849236129032</v>
      </c>
      <c r="D18" s="218" t="n">
        <v>89.7150835714286</v>
      </c>
      <c r="E18" s="218" t="n">
        <v>64.8632103225806</v>
      </c>
      <c r="F18" s="218" t="n">
        <v>58.9293938666667</v>
      </c>
      <c r="G18" s="218" t="n">
        <v>48.2490372580645</v>
      </c>
      <c r="H18" s="218" t="n">
        <v>50.7063161666667</v>
      </c>
      <c r="I18" s="218" t="n">
        <v>53.4366683548387</v>
      </c>
      <c r="J18" s="218" t="n">
        <v>60.3758723870968</v>
      </c>
      <c r="K18" s="218" t="n">
        <v>53.1325723333333</v>
      </c>
      <c r="L18" s="218" t="n">
        <v>54.1768254193548</v>
      </c>
      <c r="M18" s="218" t="n">
        <v>67.3225107333334</v>
      </c>
      <c r="N18" s="218" t="n">
        <v>83.0302029354839</v>
      </c>
      <c r="O18" s="218" t="n">
        <v>90.6260671612903</v>
      </c>
      <c r="P18" s="218" t="n">
        <v>84.4535677586207</v>
      </c>
      <c r="Q18" s="218" t="n">
        <v>71.5959146129032</v>
      </c>
      <c r="R18" s="218" t="n">
        <v>57.3085737</v>
      </c>
      <c r="S18" s="218" t="n">
        <v>49.6118200322581</v>
      </c>
      <c r="T18" s="218" t="n">
        <v>52.0840863333333</v>
      </c>
      <c r="U18" s="218" t="n">
        <v>54.3633031935484</v>
      </c>
      <c r="V18" s="218" t="n">
        <v>53.3390497741936</v>
      </c>
      <c r="W18" s="218" t="n">
        <v>48.160887</v>
      </c>
      <c r="X18" s="218" t="n">
        <v>54.4102458387097</v>
      </c>
      <c r="Y18" s="218" t="n">
        <v>65.8271428666667</v>
      </c>
      <c r="Z18" s="218" t="n">
        <v>81.6674186774194</v>
      </c>
      <c r="AA18" s="218" t="n">
        <v>88.094496483871</v>
      </c>
      <c r="AB18" s="218" t="n">
        <v>79.0441692857143</v>
      </c>
      <c r="AC18" s="218" t="n">
        <v>67.7783088709677</v>
      </c>
      <c r="AD18" s="218" t="n">
        <v>56.1305994333333</v>
      </c>
      <c r="AE18" s="218" t="n">
        <v>47.692751516129</v>
      </c>
      <c r="AF18" s="218" t="n">
        <v>50.9529115333333</v>
      </c>
      <c r="AG18" s="218" t="n">
        <v>53.4639522580646</v>
      </c>
      <c r="AH18" s="218" t="n">
        <v>56.2057623548387</v>
      </c>
      <c r="AI18" s="218" t="n">
        <v>52.7420421666666</v>
      </c>
      <c r="AJ18" s="218" t="n">
        <v>56.7061536129032</v>
      </c>
      <c r="AK18" s="218" t="n">
        <v>61.2973005</v>
      </c>
      <c r="AL18" s="218" t="n">
        <v>86.2918384193549</v>
      </c>
      <c r="AM18" s="218" t="n">
        <v>92.7956076129032</v>
      </c>
      <c r="AN18" s="218" t="n">
        <v>88.6720732142857</v>
      </c>
      <c r="AO18" s="218" t="n">
        <v>67.1173127096774</v>
      </c>
      <c r="AP18" s="218" t="n">
        <v>54.7886098666667</v>
      </c>
      <c r="AQ18" s="218" t="n">
        <v>52.5900374516129</v>
      </c>
      <c r="AR18" s="218" t="n">
        <v>53.6733131333333</v>
      </c>
      <c r="AS18" s="218" t="n">
        <v>59.3067953225806</v>
      </c>
      <c r="AT18" s="218" t="n">
        <v>60.8332740322581</v>
      </c>
      <c r="AU18" s="218" t="n">
        <v>55.1430552333333</v>
      </c>
      <c r="AV18" s="218" t="n">
        <v>55.0240173225807</v>
      </c>
      <c r="AW18" s="218" t="n">
        <v>68.1952413285714</v>
      </c>
      <c r="AX18" s="218" t="n">
        <v>88.2276164820277</v>
      </c>
      <c r="AY18" s="219" t="n">
        <v>89.25595</v>
      </c>
      <c r="AZ18" s="219" t="n">
        <v>84.69379</v>
      </c>
      <c r="BA18" s="219" t="n">
        <v>70.08482</v>
      </c>
      <c r="BB18" s="219" t="n">
        <v>58.22027</v>
      </c>
      <c r="BC18" s="219" t="n">
        <v>52.3178</v>
      </c>
      <c r="BD18" s="219" t="n">
        <v>54.07367</v>
      </c>
      <c r="BE18" s="219" t="n">
        <v>57.73373</v>
      </c>
      <c r="BF18" s="219" t="n">
        <v>58.94791</v>
      </c>
      <c r="BG18" s="219" t="n">
        <v>54.74749</v>
      </c>
      <c r="BH18" s="219" t="n">
        <v>57.40711</v>
      </c>
      <c r="BI18" s="219" t="n">
        <v>67.21694</v>
      </c>
      <c r="BJ18" s="219" t="n">
        <v>84.21293</v>
      </c>
      <c r="BK18" s="219" t="n">
        <v>88.2414</v>
      </c>
      <c r="BL18" s="219" t="n">
        <v>85.63425</v>
      </c>
      <c r="BM18" s="219" t="n">
        <v>69.43294</v>
      </c>
      <c r="BN18" s="219" t="n">
        <v>58.65974</v>
      </c>
      <c r="BO18" s="219" t="n">
        <v>52.66224</v>
      </c>
      <c r="BP18" s="219" t="n">
        <v>54.90472</v>
      </c>
      <c r="BQ18" s="219" t="n">
        <v>58.95709</v>
      </c>
      <c r="BR18" s="219" t="n">
        <v>60.95048</v>
      </c>
      <c r="BS18" s="219" t="n">
        <v>56.70067</v>
      </c>
      <c r="BT18" s="219" t="n">
        <v>59.78813</v>
      </c>
      <c r="BU18" s="219" t="n">
        <v>69.07347</v>
      </c>
      <c r="BV18" s="219" t="n">
        <v>85.73778</v>
      </c>
    </row>
    <row r="19" customFormat="false" ht="11.1" hidden="false" customHeight="true" outlineLevel="0" collapsed="false">
      <c r="A19" s="323" t="s">
        <v>695</v>
      </c>
      <c r="B19" s="324" t="s">
        <v>696</v>
      </c>
      <c r="C19" s="218" t="n">
        <v>-4.14886445161291</v>
      </c>
      <c r="D19" s="218" t="n">
        <v>1.94194282142857</v>
      </c>
      <c r="E19" s="218" t="n">
        <v>3.80515251612902</v>
      </c>
      <c r="F19" s="218" t="n">
        <v>1.38778236666667</v>
      </c>
      <c r="G19" s="218" t="n">
        <v>2.02438412903225</v>
      </c>
      <c r="H19" s="218" t="n">
        <v>1.11625739999999</v>
      </c>
      <c r="I19" s="218" t="n">
        <v>0.090385032258066</v>
      </c>
      <c r="J19" s="218" t="n">
        <v>0.770753258064512</v>
      </c>
      <c r="K19" s="218" t="n">
        <v>-0.135461133333336</v>
      </c>
      <c r="L19" s="218" t="n">
        <v>-1.68442425806451</v>
      </c>
      <c r="M19" s="218" t="n">
        <v>-6.19319756666668</v>
      </c>
      <c r="N19" s="218" t="n">
        <v>-5.65946964516129</v>
      </c>
      <c r="O19" s="218" t="n">
        <v>-2.45963674193549</v>
      </c>
      <c r="P19" s="218" t="n">
        <v>1.84454189655173</v>
      </c>
      <c r="Q19" s="218" t="n">
        <v>1.86610893548387</v>
      </c>
      <c r="R19" s="218" t="n">
        <v>3.46171553333334</v>
      </c>
      <c r="S19" s="218" t="n">
        <v>1.21568480645161</v>
      </c>
      <c r="T19" s="218" t="n">
        <v>1.3692228</v>
      </c>
      <c r="U19" s="218" t="n">
        <v>0.73252358064516</v>
      </c>
      <c r="V19" s="218" t="n">
        <v>0.927165387096766</v>
      </c>
      <c r="W19" s="218" t="n">
        <v>0.512497733333331</v>
      </c>
      <c r="X19" s="218" t="n">
        <v>-1.66424441935484</v>
      </c>
      <c r="Y19" s="218" t="n">
        <v>-3.55410876666667</v>
      </c>
      <c r="Z19" s="218" t="n">
        <v>-4.28587387096774</v>
      </c>
      <c r="AA19" s="218" t="n">
        <v>-0.333691451612883</v>
      </c>
      <c r="AB19" s="218" t="n">
        <v>3.99742789285712</v>
      </c>
      <c r="AC19" s="218" t="n">
        <v>2.02365858064518</v>
      </c>
      <c r="AD19" s="218" t="n">
        <v>1.73387696666666</v>
      </c>
      <c r="AE19" s="218" t="n">
        <v>0.67659496774193</v>
      </c>
      <c r="AF19" s="218" t="n">
        <v>-0.178607999999993</v>
      </c>
      <c r="AG19" s="218" t="n">
        <v>-0.143481677419391</v>
      </c>
      <c r="AH19" s="218" t="n">
        <v>-0.36090183870965</v>
      </c>
      <c r="AI19" s="218" t="n">
        <v>-0.399981199999974</v>
      </c>
      <c r="AJ19" s="218" t="n">
        <v>-3.10674258064515</v>
      </c>
      <c r="AK19" s="218" t="n">
        <v>-2.27368970000001</v>
      </c>
      <c r="AL19" s="218" t="n">
        <v>-6.15454358064515</v>
      </c>
      <c r="AM19" s="218" t="n">
        <v>-1.40302941935484</v>
      </c>
      <c r="AN19" s="218" t="n">
        <v>0.704142250000004</v>
      </c>
      <c r="AO19" s="218" t="n">
        <v>2.54341648387097</v>
      </c>
      <c r="AP19" s="218" t="n">
        <v>1.70725303333334</v>
      </c>
      <c r="AQ19" s="218" t="n">
        <v>-0.486196419354854</v>
      </c>
      <c r="AR19" s="218" t="n">
        <v>1.08236963333334</v>
      </c>
      <c r="AS19" s="218" t="n">
        <v>-0.549715258064501</v>
      </c>
      <c r="AT19" s="218" t="n">
        <v>-0.222198225806438</v>
      </c>
      <c r="AU19" s="218" t="n">
        <v>-0.844638133333337</v>
      </c>
      <c r="AV19" s="218" t="n">
        <v>-1.76008025806452</v>
      </c>
      <c r="AW19" s="218" t="n">
        <v>-1.72228602857139</v>
      </c>
      <c r="AX19" s="218" t="n">
        <v>-2.30065958202768</v>
      </c>
      <c r="AY19" s="219" t="n">
        <v>-0.4210153</v>
      </c>
      <c r="AZ19" s="219" t="n">
        <v>0.0273038</v>
      </c>
      <c r="BA19" s="219" t="n">
        <v>0.7403454</v>
      </c>
      <c r="BB19" s="219" t="n">
        <v>0.2628093</v>
      </c>
      <c r="BC19" s="219" t="n">
        <v>-1.198533</v>
      </c>
      <c r="BD19" s="219" t="n">
        <v>-1.012693</v>
      </c>
      <c r="BE19" s="219" t="n">
        <v>-0.1381931</v>
      </c>
      <c r="BF19" s="219" t="n">
        <v>-0.1338934</v>
      </c>
      <c r="BG19" s="219" t="n">
        <v>-1.476019</v>
      </c>
      <c r="BH19" s="219" t="n">
        <v>0.3823957</v>
      </c>
      <c r="BI19" s="219" t="n">
        <v>0.3872865</v>
      </c>
      <c r="BJ19" s="219" t="n">
        <v>-0.3961268</v>
      </c>
      <c r="BK19" s="219" t="n">
        <v>0.5126053</v>
      </c>
      <c r="BL19" s="219" t="n">
        <v>-0.5026668</v>
      </c>
      <c r="BM19" s="219" t="n">
        <v>1.927296</v>
      </c>
      <c r="BN19" s="219" t="n">
        <v>0.1302184</v>
      </c>
      <c r="BO19" s="219" t="n">
        <v>-0.8796817</v>
      </c>
      <c r="BP19" s="219" t="n">
        <v>-0.2464027</v>
      </c>
      <c r="BQ19" s="219" t="n">
        <v>0.7218596</v>
      </c>
      <c r="BR19" s="219" t="n">
        <v>-0.1486521</v>
      </c>
      <c r="BS19" s="219" t="n">
        <v>-1.902309</v>
      </c>
      <c r="BT19" s="219" t="n">
        <v>-0.4125382</v>
      </c>
      <c r="BU19" s="219" t="n">
        <v>-0.2510964</v>
      </c>
      <c r="BV19" s="219" t="n">
        <v>-1.517789</v>
      </c>
    </row>
    <row r="20" customFormat="false" ht="11.1" hidden="false" customHeight="true" outlineLevel="0" collapsed="false">
      <c r="A20" s="326" t="s">
        <v>697</v>
      </c>
      <c r="B20" s="324" t="s">
        <v>698</v>
      </c>
      <c r="C20" s="218" t="n">
        <v>79.8360591612903</v>
      </c>
      <c r="D20" s="218" t="n">
        <v>91.6570263928572</v>
      </c>
      <c r="E20" s="218" t="n">
        <v>68.6683628387097</v>
      </c>
      <c r="F20" s="218" t="n">
        <v>60.3171762333333</v>
      </c>
      <c r="G20" s="218" t="n">
        <v>50.2734213870968</v>
      </c>
      <c r="H20" s="218" t="n">
        <v>51.8225735666667</v>
      </c>
      <c r="I20" s="218" t="n">
        <v>53.5270533870968</v>
      </c>
      <c r="J20" s="218" t="n">
        <v>61.1466256451613</v>
      </c>
      <c r="K20" s="218" t="n">
        <v>52.9971112</v>
      </c>
      <c r="L20" s="218" t="n">
        <v>52.4924011612903</v>
      </c>
      <c r="M20" s="218" t="n">
        <v>61.1293131666667</v>
      </c>
      <c r="N20" s="218" t="n">
        <v>77.3707332903226</v>
      </c>
      <c r="O20" s="218" t="n">
        <v>88.1664304193548</v>
      </c>
      <c r="P20" s="218" t="n">
        <v>86.2981096551724</v>
      </c>
      <c r="Q20" s="218" t="n">
        <v>73.4620235483871</v>
      </c>
      <c r="R20" s="218" t="n">
        <v>60.7702892333333</v>
      </c>
      <c r="S20" s="218" t="n">
        <v>50.8275048387097</v>
      </c>
      <c r="T20" s="218" t="n">
        <v>53.4533091333333</v>
      </c>
      <c r="U20" s="218" t="n">
        <v>55.0958267741935</v>
      </c>
      <c r="V20" s="218" t="n">
        <v>54.2662151612903</v>
      </c>
      <c r="W20" s="218" t="n">
        <v>48.6733847333333</v>
      </c>
      <c r="X20" s="218" t="n">
        <v>52.7460014193549</v>
      </c>
      <c r="Y20" s="218" t="n">
        <v>62.2730341</v>
      </c>
      <c r="Z20" s="218" t="n">
        <v>77.3815448064516</v>
      </c>
      <c r="AA20" s="218" t="n">
        <v>87.7608050322581</v>
      </c>
      <c r="AB20" s="218" t="n">
        <v>83.0415971785714</v>
      </c>
      <c r="AC20" s="218" t="n">
        <v>69.8019674516129</v>
      </c>
      <c r="AD20" s="218" t="n">
        <v>57.8644764</v>
      </c>
      <c r="AE20" s="218" t="n">
        <v>48.369346483871</v>
      </c>
      <c r="AF20" s="218" t="n">
        <v>50.7743035333333</v>
      </c>
      <c r="AG20" s="218" t="n">
        <v>53.3204705806452</v>
      </c>
      <c r="AH20" s="218" t="n">
        <v>55.844860516129</v>
      </c>
      <c r="AI20" s="218" t="n">
        <v>52.3420609666667</v>
      </c>
      <c r="AJ20" s="218" t="n">
        <v>53.5994110322581</v>
      </c>
      <c r="AK20" s="218" t="n">
        <v>59.0236108</v>
      </c>
      <c r="AL20" s="218" t="n">
        <v>80.1372948387097</v>
      </c>
      <c r="AM20" s="218" t="n">
        <v>91.3925781935484</v>
      </c>
      <c r="AN20" s="218" t="n">
        <v>89.3762154642857</v>
      </c>
      <c r="AO20" s="218" t="n">
        <v>69.6607291935484</v>
      </c>
      <c r="AP20" s="218" t="n">
        <v>56.4958629</v>
      </c>
      <c r="AQ20" s="218" t="n">
        <v>52.1038410322581</v>
      </c>
      <c r="AR20" s="218" t="n">
        <v>54.7556827666667</v>
      </c>
      <c r="AS20" s="218" t="n">
        <v>58.7570800645161</v>
      </c>
      <c r="AT20" s="218" t="n">
        <v>60.6110758064516</v>
      </c>
      <c r="AU20" s="218" t="n">
        <v>54.2984171</v>
      </c>
      <c r="AV20" s="218" t="n">
        <v>53.2639370645161</v>
      </c>
      <c r="AW20" s="218" t="n">
        <v>66.4729553</v>
      </c>
      <c r="AX20" s="218" t="n">
        <v>85.9269569</v>
      </c>
      <c r="AY20" s="219" t="n">
        <v>88.83493</v>
      </c>
      <c r="AZ20" s="219" t="n">
        <v>84.7211</v>
      </c>
      <c r="BA20" s="219" t="n">
        <v>70.82517</v>
      </c>
      <c r="BB20" s="219" t="n">
        <v>58.48308</v>
      </c>
      <c r="BC20" s="219" t="n">
        <v>51.11926</v>
      </c>
      <c r="BD20" s="219" t="n">
        <v>53.06098</v>
      </c>
      <c r="BE20" s="219" t="n">
        <v>57.59554</v>
      </c>
      <c r="BF20" s="219" t="n">
        <v>58.81402</v>
      </c>
      <c r="BG20" s="219" t="n">
        <v>53.27147</v>
      </c>
      <c r="BH20" s="219" t="n">
        <v>57.78951</v>
      </c>
      <c r="BI20" s="219" t="n">
        <v>67.60423</v>
      </c>
      <c r="BJ20" s="219" t="n">
        <v>83.8168</v>
      </c>
      <c r="BK20" s="219" t="n">
        <v>88.754</v>
      </c>
      <c r="BL20" s="219" t="n">
        <v>85.13158</v>
      </c>
      <c r="BM20" s="219" t="n">
        <v>71.36023</v>
      </c>
      <c r="BN20" s="219" t="n">
        <v>58.78996</v>
      </c>
      <c r="BO20" s="219" t="n">
        <v>51.78256</v>
      </c>
      <c r="BP20" s="219" t="n">
        <v>54.65832</v>
      </c>
      <c r="BQ20" s="219" t="n">
        <v>59.67895</v>
      </c>
      <c r="BR20" s="219" t="n">
        <v>60.80183</v>
      </c>
      <c r="BS20" s="219" t="n">
        <v>54.79836</v>
      </c>
      <c r="BT20" s="219" t="n">
        <v>59.37559</v>
      </c>
      <c r="BU20" s="219" t="n">
        <v>68.82237</v>
      </c>
      <c r="BV20" s="219" t="n">
        <v>84.21999</v>
      </c>
    </row>
    <row r="21" customFormat="false" ht="11.1" hidden="false" customHeight="true" outlineLevel="0" collapsed="false">
      <c r="A21" s="326"/>
      <c r="B21" s="324"/>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c r="AW21" s="218"/>
      <c r="AX21" s="218"/>
      <c r="AY21" s="219"/>
      <c r="AZ21" s="219"/>
      <c r="BA21" s="219"/>
      <c r="BB21" s="219"/>
      <c r="BC21" s="219"/>
      <c r="BD21" s="219"/>
      <c r="BE21" s="219"/>
      <c r="BF21" s="219"/>
      <c r="BG21" s="219"/>
      <c r="BH21" s="219"/>
      <c r="BI21" s="219"/>
      <c r="BJ21" s="219"/>
      <c r="BK21" s="219"/>
      <c r="BL21" s="219"/>
      <c r="BM21" s="219"/>
      <c r="BN21" s="219"/>
      <c r="BO21" s="219"/>
      <c r="BP21" s="219"/>
      <c r="BQ21" s="219"/>
      <c r="BR21" s="219"/>
      <c r="BS21" s="219"/>
      <c r="BT21" s="219"/>
      <c r="BU21" s="219"/>
      <c r="BV21" s="219"/>
    </row>
    <row r="22" customFormat="false" ht="11.1" hidden="false" customHeight="true" outlineLevel="0" collapsed="false">
      <c r="A22" s="325"/>
      <c r="B22" s="327" t="s">
        <v>699</v>
      </c>
      <c r="C22" s="328"/>
      <c r="D22" s="328"/>
      <c r="E22" s="328"/>
      <c r="F22" s="328"/>
      <c r="G22" s="328"/>
      <c r="H22" s="328"/>
      <c r="I22" s="328"/>
      <c r="J22" s="328"/>
      <c r="K22" s="328"/>
      <c r="L22" s="328"/>
      <c r="M22" s="328"/>
      <c r="N22" s="328"/>
      <c r="O22" s="328"/>
      <c r="P22" s="328"/>
      <c r="Q22" s="328"/>
      <c r="R22" s="328"/>
      <c r="S22" s="328"/>
      <c r="T22" s="328"/>
      <c r="U22" s="328"/>
      <c r="V22" s="328"/>
      <c r="W22" s="328"/>
      <c r="X22" s="328"/>
      <c r="Y22" s="328"/>
      <c r="Z22" s="328"/>
      <c r="AA22" s="328"/>
      <c r="AB22" s="328"/>
      <c r="AC22" s="328"/>
      <c r="AD22" s="328"/>
      <c r="AE22" s="328"/>
      <c r="AF22" s="328"/>
      <c r="AG22" s="328"/>
      <c r="AH22" s="328"/>
      <c r="AI22" s="328"/>
      <c r="AJ22" s="328"/>
      <c r="AK22" s="328"/>
      <c r="AL22" s="328"/>
      <c r="AM22" s="328"/>
      <c r="AN22" s="328"/>
      <c r="AO22" s="328"/>
      <c r="AP22" s="328"/>
      <c r="AQ22" s="328"/>
      <c r="AR22" s="328"/>
      <c r="AS22" s="328"/>
      <c r="AT22" s="328"/>
      <c r="AU22" s="328"/>
      <c r="AV22" s="328"/>
      <c r="AW22" s="328"/>
      <c r="AX22" s="328"/>
      <c r="AY22" s="329"/>
      <c r="AZ22" s="329"/>
      <c r="BA22" s="329"/>
      <c r="BB22" s="329"/>
      <c r="BC22" s="329"/>
      <c r="BD22" s="329"/>
      <c r="BE22" s="329"/>
      <c r="BF22" s="329"/>
      <c r="BG22" s="329"/>
      <c r="BH22" s="329"/>
      <c r="BI22" s="329"/>
      <c r="BJ22" s="329"/>
      <c r="BK22" s="329"/>
      <c r="BL22" s="329"/>
      <c r="BM22" s="329"/>
      <c r="BN22" s="329"/>
      <c r="BO22" s="329"/>
      <c r="BP22" s="329"/>
      <c r="BQ22" s="329"/>
      <c r="BR22" s="329"/>
      <c r="BS22" s="329"/>
      <c r="BT22" s="329"/>
      <c r="BU22" s="329"/>
      <c r="BV22" s="329"/>
    </row>
    <row r="23" customFormat="false" ht="11.1" hidden="false" customHeight="true" outlineLevel="0" collapsed="false">
      <c r="A23" s="323" t="s">
        <v>700</v>
      </c>
      <c r="B23" s="324" t="s">
        <v>701</v>
      </c>
      <c r="C23" s="218" t="n">
        <v>25.9056451612903</v>
      </c>
      <c r="D23" s="218" t="n">
        <v>32.1236071428571</v>
      </c>
      <c r="E23" s="218" t="n">
        <v>19.8880967741935</v>
      </c>
      <c r="F23" s="218" t="n">
        <v>13.5902666666667</v>
      </c>
      <c r="G23" s="218" t="n">
        <v>6.95883870967742</v>
      </c>
      <c r="H23" s="218" t="n">
        <v>4.5723</v>
      </c>
      <c r="I23" s="218" t="n">
        <v>3.79406451612903</v>
      </c>
      <c r="J23" s="218" t="n">
        <v>3.61338709677419</v>
      </c>
      <c r="K23" s="218" t="n">
        <v>3.8813</v>
      </c>
      <c r="L23" s="218" t="n">
        <v>5.62167741935484</v>
      </c>
      <c r="M23" s="218" t="n">
        <v>13.5159</v>
      </c>
      <c r="N23" s="218" t="n">
        <v>23.1248709677419</v>
      </c>
      <c r="O23" s="218" t="n">
        <v>28.5046129032258</v>
      </c>
      <c r="P23" s="218" t="n">
        <v>28.216275862069</v>
      </c>
      <c r="Q23" s="218" t="n">
        <v>21.1697419354839</v>
      </c>
      <c r="R23" s="218" t="n">
        <v>12.9486333333333</v>
      </c>
      <c r="S23" s="218" t="n">
        <v>7.42674193548387</v>
      </c>
      <c r="T23" s="218" t="n">
        <v>4.81043333333333</v>
      </c>
      <c r="U23" s="218" t="n">
        <v>3.81987096774194</v>
      </c>
      <c r="V23" s="218" t="n">
        <v>3.58990322580645</v>
      </c>
      <c r="W23" s="218" t="n">
        <v>3.93666666666667</v>
      </c>
      <c r="X23" s="218" t="n">
        <v>7.03412903225806</v>
      </c>
      <c r="Y23" s="218" t="n">
        <v>14.4456666666667</v>
      </c>
      <c r="Z23" s="218" t="n">
        <v>24.8989677419355</v>
      </c>
      <c r="AA23" s="218" t="n">
        <v>30.5695806451613</v>
      </c>
      <c r="AB23" s="218" t="n">
        <v>27.00975</v>
      </c>
      <c r="AC23" s="218" t="n">
        <v>19.3637741935484</v>
      </c>
      <c r="AD23" s="218" t="n">
        <v>13.0104333333333</v>
      </c>
      <c r="AE23" s="218" t="n">
        <v>6.49767741935484</v>
      </c>
      <c r="AF23" s="218" t="n">
        <v>4.70363333333333</v>
      </c>
      <c r="AG23" s="218" t="n">
        <v>3.82616129032258</v>
      </c>
      <c r="AH23" s="218" t="n">
        <v>3.59570967741935</v>
      </c>
      <c r="AI23" s="218" t="n">
        <v>3.98896666666667</v>
      </c>
      <c r="AJ23" s="218" t="n">
        <v>8.097</v>
      </c>
      <c r="AK23" s="218" t="n">
        <v>12.5484333333333</v>
      </c>
      <c r="AL23" s="218" t="n">
        <v>24.6520322580645</v>
      </c>
      <c r="AM23" s="218" t="n">
        <v>31.2301290322581</v>
      </c>
      <c r="AN23" s="218" t="n">
        <v>29.49025</v>
      </c>
      <c r="AO23" s="218" t="n">
        <v>19.5477096774194</v>
      </c>
      <c r="AP23" s="218" t="n">
        <v>10.8307666666667</v>
      </c>
      <c r="AQ23" s="218" t="n">
        <v>6.572</v>
      </c>
      <c r="AR23" s="218" t="n">
        <v>4.60736666666667</v>
      </c>
      <c r="AS23" s="218" t="n">
        <v>3.70164516129032</v>
      </c>
      <c r="AT23" s="218" t="n">
        <v>3.54235483870968</v>
      </c>
      <c r="AU23" s="218" t="n">
        <v>4.03446666666667</v>
      </c>
      <c r="AV23" s="218" t="n">
        <v>6.67148387096774</v>
      </c>
      <c r="AW23" s="218" t="n">
        <v>16.97336</v>
      </c>
      <c r="AX23" s="218" t="n">
        <v>27.18845</v>
      </c>
      <c r="AY23" s="219" t="n">
        <v>29.1011</v>
      </c>
      <c r="AZ23" s="219" t="n">
        <v>26.39501</v>
      </c>
      <c r="BA23" s="219" t="n">
        <v>18.97426</v>
      </c>
      <c r="BB23" s="219" t="n">
        <v>11.45428</v>
      </c>
      <c r="BC23" s="219" t="n">
        <v>6.023219</v>
      </c>
      <c r="BD23" s="219" t="n">
        <v>3.712447</v>
      </c>
      <c r="BE23" s="219" t="n">
        <v>3.503508</v>
      </c>
      <c r="BF23" s="219" t="n">
        <v>3.515324</v>
      </c>
      <c r="BG23" s="219" t="n">
        <v>4.007117</v>
      </c>
      <c r="BH23" s="219" t="n">
        <v>9.463524</v>
      </c>
      <c r="BI23" s="219" t="n">
        <v>17.00823</v>
      </c>
      <c r="BJ23" s="219" t="n">
        <v>26.61644</v>
      </c>
      <c r="BK23" s="219" t="n">
        <v>29.28863</v>
      </c>
      <c r="BL23" s="219" t="n">
        <v>26.0421</v>
      </c>
      <c r="BM23" s="219" t="n">
        <v>18.99615</v>
      </c>
      <c r="BN23" s="219" t="n">
        <v>11.23701</v>
      </c>
      <c r="BO23" s="219" t="n">
        <v>5.968394</v>
      </c>
      <c r="BP23" s="219" t="n">
        <v>3.667082</v>
      </c>
      <c r="BQ23" s="219" t="n">
        <v>3.483438</v>
      </c>
      <c r="BR23" s="219" t="n">
        <v>3.505732</v>
      </c>
      <c r="BS23" s="219" t="n">
        <v>3.988563</v>
      </c>
      <c r="BT23" s="219" t="n">
        <v>9.508233</v>
      </c>
      <c r="BU23" s="219" t="n">
        <v>17.09985</v>
      </c>
      <c r="BV23" s="219" t="n">
        <v>26.26304</v>
      </c>
    </row>
    <row r="24" customFormat="false" ht="11.1" hidden="false" customHeight="true" outlineLevel="0" collapsed="false">
      <c r="A24" s="323" t="s">
        <v>702</v>
      </c>
      <c r="B24" s="324" t="s">
        <v>703</v>
      </c>
      <c r="C24" s="218" t="n">
        <v>13.9261612903226</v>
      </c>
      <c r="D24" s="218" t="n">
        <v>17.04475</v>
      </c>
      <c r="E24" s="218" t="n">
        <v>11.4281935483871</v>
      </c>
      <c r="F24" s="218" t="n">
        <v>8.66163333333333</v>
      </c>
      <c r="G24" s="218" t="n">
        <v>5.43061290322581</v>
      </c>
      <c r="H24" s="218" t="n">
        <v>4.4923</v>
      </c>
      <c r="I24" s="218" t="n">
        <v>3.94864516129032</v>
      </c>
      <c r="J24" s="218" t="n">
        <v>4.09938709677419</v>
      </c>
      <c r="K24" s="218" t="n">
        <v>4.244</v>
      </c>
      <c r="L24" s="218" t="n">
        <v>5.0868064516129</v>
      </c>
      <c r="M24" s="218" t="n">
        <v>8.5749</v>
      </c>
      <c r="N24" s="218" t="n">
        <v>12.7403870967742</v>
      </c>
      <c r="O24" s="218" t="n">
        <v>15.3918709677419</v>
      </c>
      <c r="P24" s="218" t="n">
        <v>15.8218275862069</v>
      </c>
      <c r="Q24" s="218" t="n">
        <v>12.2731290322581</v>
      </c>
      <c r="R24" s="218" t="n">
        <v>8.5057</v>
      </c>
      <c r="S24" s="218" t="n">
        <v>5.7981935483871</v>
      </c>
      <c r="T24" s="218" t="n">
        <v>4.45783333333333</v>
      </c>
      <c r="U24" s="218" t="n">
        <v>4.12093548387097</v>
      </c>
      <c r="V24" s="218" t="n">
        <v>4.08670967741936</v>
      </c>
      <c r="W24" s="218" t="n">
        <v>4.3051</v>
      </c>
      <c r="X24" s="218" t="n">
        <v>5.98312903225807</v>
      </c>
      <c r="Y24" s="218" t="n">
        <v>9.18676666666667</v>
      </c>
      <c r="Z24" s="218" t="n">
        <v>13.6374516129032</v>
      </c>
      <c r="AA24" s="218" t="n">
        <v>16.7077741935484</v>
      </c>
      <c r="AB24" s="218" t="n">
        <v>15.2378214285714</v>
      </c>
      <c r="AC24" s="218" t="n">
        <v>11.5575161290323</v>
      </c>
      <c r="AD24" s="218" t="n">
        <v>8.30473333333333</v>
      </c>
      <c r="AE24" s="218" t="n">
        <v>5.36264516129032</v>
      </c>
      <c r="AF24" s="218" t="n">
        <v>4.4503</v>
      </c>
      <c r="AG24" s="218" t="n">
        <v>4.13225806451613</v>
      </c>
      <c r="AH24" s="218" t="n">
        <v>4.156</v>
      </c>
      <c r="AI24" s="218" t="n">
        <v>4.38036666666667</v>
      </c>
      <c r="AJ24" s="218" t="n">
        <v>6.4078064516129</v>
      </c>
      <c r="AK24" s="218" t="n">
        <v>8.37886666666667</v>
      </c>
      <c r="AL24" s="218" t="n">
        <v>13.8290967741935</v>
      </c>
      <c r="AM24" s="218" t="n">
        <v>16.7217419354839</v>
      </c>
      <c r="AN24" s="218" t="n">
        <v>16.4988928571429</v>
      </c>
      <c r="AO24" s="218" t="n">
        <v>11.340064516129</v>
      </c>
      <c r="AP24" s="218" t="n">
        <v>7.45236666666667</v>
      </c>
      <c r="AQ24" s="218" t="n">
        <v>5.36554838709677</v>
      </c>
      <c r="AR24" s="218" t="n">
        <v>4.4028</v>
      </c>
      <c r="AS24" s="218" t="n">
        <v>3.98661290322581</v>
      </c>
      <c r="AT24" s="218" t="n">
        <v>4.20170967741935</v>
      </c>
      <c r="AU24" s="218" t="n">
        <v>4.54113333333333</v>
      </c>
      <c r="AV24" s="218" t="n">
        <v>6.10587096774194</v>
      </c>
      <c r="AW24" s="218" t="n">
        <v>10.09101</v>
      </c>
      <c r="AX24" s="218" t="n">
        <v>15.33187</v>
      </c>
      <c r="AY24" s="219" t="n">
        <v>16.17477</v>
      </c>
      <c r="AZ24" s="219" t="n">
        <v>15.05343</v>
      </c>
      <c r="BA24" s="219" t="n">
        <v>11.14075</v>
      </c>
      <c r="BB24" s="219" t="n">
        <v>7.5588</v>
      </c>
      <c r="BC24" s="219" t="n">
        <v>5.100356</v>
      </c>
      <c r="BD24" s="219" t="n">
        <v>4.033464</v>
      </c>
      <c r="BE24" s="219" t="n">
        <v>3.868184</v>
      </c>
      <c r="BF24" s="219" t="n">
        <v>3.870055</v>
      </c>
      <c r="BG24" s="219" t="n">
        <v>4.164991</v>
      </c>
      <c r="BH24" s="219" t="n">
        <v>6.78814</v>
      </c>
      <c r="BI24" s="219" t="n">
        <v>10.26789</v>
      </c>
      <c r="BJ24" s="219" t="n">
        <v>14.94709</v>
      </c>
      <c r="BK24" s="219" t="n">
        <v>15.98594</v>
      </c>
      <c r="BL24" s="219" t="n">
        <v>15.15698</v>
      </c>
      <c r="BM24" s="219" t="n">
        <v>11.11663</v>
      </c>
      <c r="BN24" s="219" t="n">
        <v>7.470802</v>
      </c>
      <c r="BO24" s="219" t="n">
        <v>5.032139</v>
      </c>
      <c r="BP24" s="219" t="n">
        <v>3.956475</v>
      </c>
      <c r="BQ24" s="219" t="n">
        <v>3.854872</v>
      </c>
      <c r="BR24" s="219" t="n">
        <v>3.864684</v>
      </c>
      <c r="BS24" s="219" t="n">
        <v>4.157718</v>
      </c>
      <c r="BT24" s="219" t="n">
        <v>6.808842</v>
      </c>
      <c r="BU24" s="219" t="n">
        <v>10.36621</v>
      </c>
      <c r="BV24" s="219" t="n">
        <v>14.80125</v>
      </c>
    </row>
    <row r="25" customFormat="false" ht="11.1" hidden="false" customHeight="true" outlineLevel="0" collapsed="false">
      <c r="A25" s="323" t="s">
        <v>704</v>
      </c>
      <c r="B25" s="324" t="s">
        <v>705</v>
      </c>
      <c r="C25" s="218" t="n">
        <v>20.039935483871</v>
      </c>
      <c r="D25" s="218" t="n">
        <v>21.3961428571429</v>
      </c>
      <c r="E25" s="218" t="n">
        <v>18.6563548387097</v>
      </c>
      <c r="F25" s="218" t="n">
        <v>17.9707</v>
      </c>
      <c r="G25" s="218" t="n">
        <v>16.7925161290323</v>
      </c>
      <c r="H25" s="218" t="n">
        <v>17.0091333333333</v>
      </c>
      <c r="I25" s="218" t="n">
        <v>16.4508064516129</v>
      </c>
      <c r="J25" s="218" t="n">
        <v>17.1141935483871</v>
      </c>
      <c r="K25" s="218" t="n">
        <v>17.2330666666667</v>
      </c>
      <c r="L25" s="218" t="n">
        <v>17.4333548387097</v>
      </c>
      <c r="M25" s="218" t="n">
        <v>18.9189666666667</v>
      </c>
      <c r="N25" s="218" t="n">
        <v>19.8036129032258</v>
      </c>
      <c r="O25" s="218" t="n">
        <v>21.2586774193548</v>
      </c>
      <c r="P25" s="218" t="n">
        <v>21.2745862068966</v>
      </c>
      <c r="Q25" s="218" t="n">
        <v>19.6484516129032</v>
      </c>
      <c r="R25" s="218" t="n">
        <v>18.5533</v>
      </c>
      <c r="S25" s="218" t="n">
        <v>17.4795806451613</v>
      </c>
      <c r="T25" s="218" t="n">
        <v>17.0917</v>
      </c>
      <c r="U25" s="218" t="n">
        <v>16.9334516129032</v>
      </c>
      <c r="V25" s="218" t="n">
        <v>17.0345161290323</v>
      </c>
      <c r="W25" s="218" t="n">
        <v>15.9018666666667</v>
      </c>
      <c r="X25" s="218" t="n">
        <v>17.3214193548387</v>
      </c>
      <c r="Y25" s="218" t="n">
        <v>18.1840333333333</v>
      </c>
      <c r="Z25" s="218" t="n">
        <v>17.8187419354839</v>
      </c>
      <c r="AA25" s="218" t="n">
        <v>18.7883848387097</v>
      </c>
      <c r="AB25" s="218" t="n">
        <v>18.7017910714286</v>
      </c>
      <c r="AC25" s="218" t="n">
        <v>17.2794710967742</v>
      </c>
      <c r="AD25" s="218" t="n">
        <v>16.4146442333333</v>
      </c>
      <c r="AE25" s="218" t="n">
        <v>15.0880161290323</v>
      </c>
      <c r="AF25" s="218" t="n">
        <v>15.3052090666667</v>
      </c>
      <c r="AG25" s="218" t="n">
        <v>15.3653882580645</v>
      </c>
      <c r="AH25" s="218" t="n">
        <v>15.9831626451613</v>
      </c>
      <c r="AI25" s="218" t="n">
        <v>16.1286379666667</v>
      </c>
      <c r="AJ25" s="218" t="n">
        <v>16.8364699677419</v>
      </c>
      <c r="AK25" s="218" t="n">
        <v>17.758039</v>
      </c>
      <c r="AL25" s="218" t="n">
        <v>19.2186780967742</v>
      </c>
      <c r="AM25" s="218" t="n">
        <v>19.877211</v>
      </c>
      <c r="AN25" s="218" t="n">
        <v>20.3593606071429</v>
      </c>
      <c r="AO25" s="218" t="n">
        <v>18.6382437741935</v>
      </c>
      <c r="AP25" s="218" t="n">
        <v>17.2893164666667</v>
      </c>
      <c r="AQ25" s="218" t="n">
        <v>16.9996636451613</v>
      </c>
      <c r="AR25" s="218" t="n">
        <v>17.0804051333333</v>
      </c>
      <c r="AS25" s="218" t="n">
        <v>16.8003438387097</v>
      </c>
      <c r="AT25" s="218" t="n">
        <v>16.945386516129</v>
      </c>
      <c r="AU25" s="218" t="n">
        <v>17.2926883333333</v>
      </c>
      <c r="AV25" s="218" t="n">
        <v>17.0072273870968</v>
      </c>
      <c r="AW25" s="218" t="n">
        <v>18.08217</v>
      </c>
      <c r="AX25" s="218" t="n">
        <v>19.19349</v>
      </c>
      <c r="AY25" s="219" t="n">
        <v>20.31383</v>
      </c>
      <c r="AZ25" s="219" t="n">
        <v>20.66728</v>
      </c>
      <c r="BA25" s="219" t="n">
        <v>18.93347</v>
      </c>
      <c r="BB25" s="219" t="n">
        <v>17.94799</v>
      </c>
      <c r="BC25" s="219" t="n">
        <v>16.97435</v>
      </c>
      <c r="BD25" s="219" t="n">
        <v>17.17567</v>
      </c>
      <c r="BE25" s="219" t="n">
        <v>16.85168</v>
      </c>
      <c r="BF25" s="219" t="n">
        <v>16.98432</v>
      </c>
      <c r="BG25" s="219" t="n">
        <v>16.8694</v>
      </c>
      <c r="BH25" s="219" t="n">
        <v>17.49612</v>
      </c>
      <c r="BI25" s="219" t="n">
        <v>18.46008</v>
      </c>
      <c r="BJ25" s="219" t="n">
        <v>19.24685</v>
      </c>
      <c r="BK25" s="219" t="n">
        <v>20.60788</v>
      </c>
      <c r="BL25" s="219" t="n">
        <v>20.99713</v>
      </c>
      <c r="BM25" s="219" t="n">
        <v>19.2515</v>
      </c>
      <c r="BN25" s="219" t="n">
        <v>18.24511</v>
      </c>
      <c r="BO25" s="219" t="n">
        <v>17.27619</v>
      </c>
      <c r="BP25" s="219" t="n">
        <v>17.45916</v>
      </c>
      <c r="BQ25" s="219" t="n">
        <v>17.11633</v>
      </c>
      <c r="BR25" s="219" t="n">
        <v>17.23739</v>
      </c>
      <c r="BS25" s="219" t="n">
        <v>17.10791</v>
      </c>
      <c r="BT25" s="219" t="n">
        <v>17.74669</v>
      </c>
      <c r="BU25" s="219" t="n">
        <v>18.74387</v>
      </c>
      <c r="BV25" s="219" t="n">
        <v>19.47953</v>
      </c>
    </row>
    <row r="26" customFormat="false" ht="11.1" hidden="false" customHeight="true" outlineLevel="0" collapsed="false">
      <c r="A26" s="323" t="s">
        <v>706</v>
      </c>
      <c r="B26" s="324" t="s">
        <v>707</v>
      </c>
      <c r="C26" s="218" t="n">
        <v>14.456414</v>
      </c>
      <c r="D26" s="218" t="n">
        <v>15.1958835357143</v>
      </c>
      <c r="E26" s="218" t="n">
        <v>13.4198467096774</v>
      </c>
      <c r="F26" s="218" t="n">
        <v>15.1048095666667</v>
      </c>
      <c r="G26" s="218" t="n">
        <v>16.3577117096774</v>
      </c>
      <c r="H26" s="218" t="n">
        <v>20.9489069</v>
      </c>
      <c r="I26" s="218" t="n">
        <v>24.5329243548387</v>
      </c>
      <c r="J26" s="218" t="n">
        <v>31.272045</v>
      </c>
      <c r="K26" s="218" t="n">
        <v>22.7775778666667</v>
      </c>
      <c r="L26" s="218" t="n">
        <v>19.4868527741935</v>
      </c>
      <c r="M26" s="218" t="n">
        <v>14.9393465</v>
      </c>
      <c r="N26" s="218" t="n">
        <v>16.0485397419355</v>
      </c>
      <c r="O26" s="218" t="n">
        <v>17.1438820322581</v>
      </c>
      <c r="P26" s="218" t="n">
        <v>15.1333855172414</v>
      </c>
      <c r="Q26" s="218" t="n">
        <v>14.8633138709677</v>
      </c>
      <c r="R26" s="218" t="n">
        <v>15.6535559</v>
      </c>
      <c r="S26" s="218" t="n">
        <v>15.3376338709677</v>
      </c>
      <c r="T26" s="218" t="n">
        <v>22.1812091333333</v>
      </c>
      <c r="U26" s="218" t="n">
        <v>25.2270525806452</v>
      </c>
      <c r="V26" s="218" t="n">
        <v>24.6111506451613</v>
      </c>
      <c r="W26" s="218" t="n">
        <v>20.0854847333333</v>
      </c>
      <c r="X26" s="218" t="n">
        <v>17.5885175483871</v>
      </c>
      <c r="Y26" s="218" t="n">
        <v>15.2530341</v>
      </c>
      <c r="Z26" s="218" t="n">
        <v>15.3675448064516</v>
      </c>
      <c r="AA26" s="218" t="n">
        <v>15.7230330967742</v>
      </c>
      <c r="AB26" s="218" t="n">
        <v>16.1947703928571</v>
      </c>
      <c r="AC26" s="218" t="n">
        <v>16.1177866774194</v>
      </c>
      <c r="AD26" s="218" t="n">
        <v>15.0452988333333</v>
      </c>
      <c r="AE26" s="218" t="n">
        <v>16.6267174516129</v>
      </c>
      <c r="AF26" s="218" t="n">
        <v>21.4247278</v>
      </c>
      <c r="AG26" s="218" t="n">
        <v>25.0949532903226</v>
      </c>
      <c r="AH26" s="218" t="n">
        <v>27.1042462580645</v>
      </c>
      <c r="AI26" s="218" t="n">
        <v>22.998423</v>
      </c>
      <c r="AJ26" s="218" t="n">
        <v>17.321618483871</v>
      </c>
      <c r="AK26" s="218" t="n">
        <v>15.2355051333333</v>
      </c>
      <c r="AL26" s="218" t="n">
        <v>16.7689715806452</v>
      </c>
      <c r="AM26" s="218" t="n">
        <v>17.5564962258065</v>
      </c>
      <c r="AN26" s="218" t="n">
        <v>17.0184977142857</v>
      </c>
      <c r="AO26" s="218" t="n">
        <v>14.5911950967742</v>
      </c>
      <c r="AP26" s="218" t="n">
        <v>15.7204464333333</v>
      </c>
      <c r="AQ26" s="218" t="n">
        <v>18.0769838387097</v>
      </c>
      <c r="AR26" s="218" t="n">
        <v>23.5603776333333</v>
      </c>
      <c r="AS26" s="218" t="n">
        <v>29.0394459032258</v>
      </c>
      <c r="AT26" s="218" t="n">
        <v>30.5733021935484</v>
      </c>
      <c r="AU26" s="218" t="n">
        <v>23.2126954333333</v>
      </c>
      <c r="AV26" s="218" t="n">
        <v>18.2908387096774</v>
      </c>
      <c r="AW26" s="218" t="n">
        <v>15.8364</v>
      </c>
      <c r="AX26" s="218" t="n">
        <v>18.25302</v>
      </c>
      <c r="AY26" s="219" t="n">
        <v>17.01795</v>
      </c>
      <c r="AZ26" s="219" t="n">
        <v>16.42978</v>
      </c>
      <c r="BA26" s="219" t="n">
        <v>16.00171</v>
      </c>
      <c r="BB26" s="219" t="n">
        <v>16.06992</v>
      </c>
      <c r="BC26" s="219" t="n">
        <v>17.83643</v>
      </c>
      <c r="BD26" s="219" t="n">
        <v>22.95694</v>
      </c>
      <c r="BE26" s="219" t="n">
        <v>28.11049</v>
      </c>
      <c r="BF26" s="219" t="n">
        <v>29.16257</v>
      </c>
      <c r="BG26" s="219" t="n">
        <v>23.08804</v>
      </c>
      <c r="BH26" s="219" t="n">
        <v>18.88872</v>
      </c>
      <c r="BI26" s="219" t="n">
        <v>16.4853</v>
      </c>
      <c r="BJ26" s="219" t="n">
        <v>17.17348</v>
      </c>
      <c r="BK26" s="219" t="n">
        <v>16.75586</v>
      </c>
      <c r="BL26" s="219" t="n">
        <v>16.84613</v>
      </c>
      <c r="BM26" s="219" t="n">
        <v>16.24702</v>
      </c>
      <c r="BN26" s="219" t="n">
        <v>16.37763</v>
      </c>
      <c r="BO26" s="219" t="n">
        <v>18.26395</v>
      </c>
      <c r="BP26" s="219" t="n">
        <v>24.30196</v>
      </c>
      <c r="BQ26" s="219" t="n">
        <v>29.83248</v>
      </c>
      <c r="BR26" s="219" t="n">
        <v>30.74265</v>
      </c>
      <c r="BS26" s="219" t="n">
        <v>24.22102</v>
      </c>
      <c r="BT26" s="219" t="n">
        <v>19.91377</v>
      </c>
      <c r="BU26" s="219" t="n">
        <v>16.94842</v>
      </c>
      <c r="BV26" s="219" t="n">
        <v>17.55616</v>
      </c>
    </row>
    <row r="27" customFormat="false" ht="11.1" hidden="false" customHeight="true" outlineLevel="0" collapsed="false">
      <c r="A27" s="323" t="s">
        <v>708</v>
      </c>
      <c r="B27" s="324" t="s">
        <v>709</v>
      </c>
      <c r="C27" s="218" t="n">
        <v>3.26490322580645</v>
      </c>
      <c r="D27" s="218" t="n">
        <v>3.31935714285714</v>
      </c>
      <c r="E27" s="218" t="n">
        <v>3.35264516129032</v>
      </c>
      <c r="F27" s="218" t="n">
        <v>3.3024</v>
      </c>
      <c r="G27" s="218" t="n">
        <v>3.33258064516129</v>
      </c>
      <c r="H27" s="218" t="n">
        <v>3.3554</v>
      </c>
      <c r="I27" s="218" t="n">
        <v>3.30625806451613</v>
      </c>
      <c r="J27" s="218" t="n">
        <v>3.33767741935484</v>
      </c>
      <c r="K27" s="218" t="n">
        <v>3.3841</v>
      </c>
      <c r="L27" s="218" t="n">
        <v>3.40145161290323</v>
      </c>
      <c r="M27" s="218" t="n">
        <v>3.47466666666667</v>
      </c>
      <c r="N27" s="218" t="n">
        <v>3.48667741935484</v>
      </c>
      <c r="O27" s="218" t="n">
        <v>3.30241935483871</v>
      </c>
      <c r="P27" s="218" t="n">
        <v>3.3431724137931</v>
      </c>
      <c r="Q27" s="218" t="n">
        <v>3.37670967741936</v>
      </c>
      <c r="R27" s="218" t="n">
        <v>3.35066666666667</v>
      </c>
      <c r="S27" s="218" t="n">
        <v>3.31816129032258</v>
      </c>
      <c r="T27" s="218" t="n">
        <v>3.36926666666667</v>
      </c>
      <c r="U27" s="218" t="n">
        <v>3.40441935483871</v>
      </c>
      <c r="V27" s="218" t="n">
        <v>3.37741935483871</v>
      </c>
      <c r="W27" s="218" t="n">
        <v>3.03196666666667</v>
      </c>
      <c r="X27" s="218" t="n">
        <v>3.29451612903226</v>
      </c>
      <c r="Y27" s="218" t="n">
        <v>3.40243333333333</v>
      </c>
      <c r="Z27" s="218" t="n">
        <v>3.41409677419355</v>
      </c>
      <c r="AA27" s="218" t="n">
        <v>3.5561935483871</v>
      </c>
      <c r="AB27" s="218" t="n">
        <v>3.61417857142857</v>
      </c>
      <c r="AC27" s="218" t="n">
        <v>3.56606451612903</v>
      </c>
      <c r="AD27" s="218" t="n">
        <v>3.5014</v>
      </c>
      <c r="AE27" s="218" t="n">
        <v>3.4688064516129</v>
      </c>
      <c r="AF27" s="218" t="n">
        <v>3.49906666666667</v>
      </c>
      <c r="AG27" s="218" t="n">
        <v>3.43803225806452</v>
      </c>
      <c r="AH27" s="218" t="n">
        <v>3.473</v>
      </c>
      <c r="AI27" s="218" t="n">
        <v>3.4083</v>
      </c>
      <c r="AJ27" s="218" t="n">
        <v>3.46587096774194</v>
      </c>
      <c r="AK27" s="218" t="n">
        <v>3.4821</v>
      </c>
      <c r="AL27" s="218" t="n">
        <v>3.46154838709677</v>
      </c>
      <c r="AM27" s="218" t="n">
        <v>3.5231935483871</v>
      </c>
      <c r="AN27" s="218" t="n">
        <v>3.57821428571429</v>
      </c>
      <c r="AO27" s="218" t="n">
        <v>3.62893548387097</v>
      </c>
      <c r="AP27" s="218" t="n">
        <v>3.6332</v>
      </c>
      <c r="AQ27" s="218" t="n">
        <v>3.63490322580645</v>
      </c>
      <c r="AR27" s="218" t="n">
        <v>3.58053333333333</v>
      </c>
      <c r="AS27" s="218" t="n">
        <v>3.60003225806452</v>
      </c>
      <c r="AT27" s="218" t="n">
        <v>3.67077419354839</v>
      </c>
      <c r="AU27" s="218" t="n">
        <v>3.70523333333333</v>
      </c>
      <c r="AV27" s="218" t="n">
        <v>3.70338709677419</v>
      </c>
      <c r="AW27" s="218" t="n">
        <v>3.683199</v>
      </c>
      <c r="AX27" s="218" t="n">
        <v>3.679474</v>
      </c>
      <c r="AY27" s="219" t="n">
        <v>3.673243</v>
      </c>
      <c r="AZ27" s="219" t="n">
        <v>3.665432</v>
      </c>
      <c r="BA27" s="219" t="n">
        <v>3.659458</v>
      </c>
      <c r="BB27" s="219" t="n">
        <v>3.655545</v>
      </c>
      <c r="BC27" s="219" t="n">
        <v>3.643995</v>
      </c>
      <c r="BD27" s="219" t="n">
        <v>3.633218</v>
      </c>
      <c r="BE27" s="219" t="n">
        <v>3.621412</v>
      </c>
      <c r="BF27" s="219" t="n">
        <v>3.60977</v>
      </c>
      <c r="BG27" s="219" t="n">
        <v>3.600952</v>
      </c>
      <c r="BH27" s="219" t="n">
        <v>3.574381</v>
      </c>
      <c r="BI27" s="219" t="n">
        <v>3.57102</v>
      </c>
      <c r="BJ27" s="219" t="n">
        <v>3.57466</v>
      </c>
      <c r="BK27" s="219" t="n">
        <v>3.58749</v>
      </c>
      <c r="BL27" s="219" t="n">
        <v>3.601508</v>
      </c>
      <c r="BM27" s="219" t="n">
        <v>3.643778</v>
      </c>
      <c r="BN27" s="219" t="n">
        <v>3.663797</v>
      </c>
      <c r="BO27" s="219" t="n">
        <v>3.690184</v>
      </c>
      <c r="BP27" s="219" t="n">
        <v>3.704119</v>
      </c>
      <c r="BQ27" s="219" t="n">
        <v>3.721517</v>
      </c>
      <c r="BR27" s="219" t="n">
        <v>3.739406</v>
      </c>
      <c r="BS27" s="219" t="n">
        <v>3.737353</v>
      </c>
      <c r="BT27" s="219" t="n">
        <v>3.761509</v>
      </c>
      <c r="BU27" s="219" t="n">
        <v>3.785169</v>
      </c>
      <c r="BV27" s="219" t="n">
        <v>3.790687</v>
      </c>
    </row>
    <row r="28" customFormat="false" ht="11.1" hidden="false" customHeight="true" outlineLevel="0" collapsed="false">
      <c r="A28" s="323" t="s">
        <v>710</v>
      </c>
      <c r="B28" s="324" t="s">
        <v>711</v>
      </c>
      <c r="C28" s="218" t="n">
        <v>2.17545161290323</v>
      </c>
      <c r="D28" s="218" t="n">
        <v>2.50975</v>
      </c>
      <c r="E28" s="218" t="n">
        <v>1.85567741935484</v>
      </c>
      <c r="F28" s="218" t="n">
        <v>1.61983333333333</v>
      </c>
      <c r="G28" s="218" t="n">
        <v>1.33361290322581</v>
      </c>
      <c r="H28" s="218" t="n">
        <v>1.377</v>
      </c>
      <c r="I28" s="218" t="n">
        <v>1.4268064516129</v>
      </c>
      <c r="J28" s="218" t="n">
        <v>1.64238709677419</v>
      </c>
      <c r="K28" s="218" t="n">
        <v>1.40953333333333</v>
      </c>
      <c r="L28" s="218" t="n">
        <v>1.39470967741935</v>
      </c>
      <c r="M28" s="218" t="n">
        <v>1.638</v>
      </c>
      <c r="N28" s="218" t="n">
        <v>2.09909677419355</v>
      </c>
      <c r="O28" s="218" t="n">
        <v>2.49396774193548</v>
      </c>
      <c r="P28" s="218" t="n">
        <v>2.43786206896552</v>
      </c>
      <c r="Q28" s="218" t="n">
        <v>2.05967741935484</v>
      </c>
      <c r="R28" s="218" t="n">
        <v>1.68743333333333</v>
      </c>
      <c r="S28" s="218" t="n">
        <v>1.3961935483871</v>
      </c>
      <c r="T28" s="218" t="n">
        <v>1.47186666666667</v>
      </c>
      <c r="U28" s="218" t="n">
        <v>1.51909677419355</v>
      </c>
      <c r="V28" s="218" t="n">
        <v>1.49551612903226</v>
      </c>
      <c r="W28" s="218" t="n">
        <v>1.3413</v>
      </c>
      <c r="X28" s="218" t="n">
        <v>1.45329032258065</v>
      </c>
      <c r="Y28" s="218" t="n">
        <v>1.7301</v>
      </c>
      <c r="Z28" s="218" t="n">
        <v>2.17374193548387</v>
      </c>
      <c r="AA28" s="218" t="n">
        <v>2.33596774193548</v>
      </c>
      <c r="AB28" s="218" t="n">
        <v>2.20342857142857</v>
      </c>
      <c r="AC28" s="218" t="n">
        <v>1.83748387096774</v>
      </c>
      <c r="AD28" s="218" t="n">
        <v>1.5081</v>
      </c>
      <c r="AE28" s="218" t="n">
        <v>1.24561290322581</v>
      </c>
      <c r="AF28" s="218" t="n">
        <v>1.3115</v>
      </c>
      <c r="AG28" s="218" t="n">
        <v>1.3838064516129</v>
      </c>
      <c r="AH28" s="218" t="n">
        <v>1.45287096774194</v>
      </c>
      <c r="AI28" s="218" t="n">
        <v>1.3575</v>
      </c>
      <c r="AJ28" s="218" t="n">
        <v>1.39077419354839</v>
      </c>
      <c r="AK28" s="218" t="n">
        <v>1.5408</v>
      </c>
      <c r="AL28" s="218" t="n">
        <v>2.12709677419355</v>
      </c>
      <c r="AM28" s="218" t="n">
        <v>2.3938064516129</v>
      </c>
      <c r="AN28" s="218" t="n">
        <v>2.341</v>
      </c>
      <c r="AO28" s="218" t="n">
        <v>1.82458064516129</v>
      </c>
      <c r="AP28" s="218" t="n">
        <v>1.47976666666667</v>
      </c>
      <c r="AQ28" s="218" t="n">
        <v>1.36474193548387</v>
      </c>
      <c r="AR28" s="218" t="n">
        <v>1.4342</v>
      </c>
      <c r="AS28" s="218" t="n">
        <v>1.539</v>
      </c>
      <c r="AT28" s="218" t="n">
        <v>1.58754838709677</v>
      </c>
      <c r="AU28" s="218" t="n">
        <v>1.4222</v>
      </c>
      <c r="AV28" s="218" t="n">
        <v>1.39512903225806</v>
      </c>
      <c r="AW28" s="218" t="n">
        <v>1.718083</v>
      </c>
      <c r="AX28" s="218" t="n">
        <v>2.191911</v>
      </c>
      <c r="AY28" s="219" t="n">
        <v>2.453913</v>
      </c>
      <c r="AZ28" s="219" t="n">
        <v>2.41002</v>
      </c>
      <c r="BA28" s="219" t="n">
        <v>2.015395</v>
      </c>
      <c r="BB28" s="219" t="n">
        <v>1.696412</v>
      </c>
      <c r="BC28" s="219" t="n">
        <v>1.44079</v>
      </c>
      <c r="BD28" s="219" t="n">
        <v>1.449102</v>
      </c>
      <c r="BE28" s="219" t="n">
        <v>1.540129</v>
      </c>
      <c r="BF28" s="219" t="n">
        <v>1.571844</v>
      </c>
      <c r="BG28" s="219" t="n">
        <v>1.440833</v>
      </c>
      <c r="BH28" s="219" t="n">
        <v>1.478489</v>
      </c>
      <c r="BI28" s="219" t="n">
        <v>1.714111</v>
      </c>
      <c r="BJ28" s="219" t="n">
        <v>2.160666</v>
      </c>
      <c r="BK28" s="219" t="n">
        <v>2.417954</v>
      </c>
      <c r="BL28" s="219" t="n">
        <v>2.37745</v>
      </c>
      <c r="BM28" s="219" t="n">
        <v>1.994893</v>
      </c>
      <c r="BN28" s="219" t="n">
        <v>1.685339</v>
      </c>
      <c r="BO28" s="219" t="n">
        <v>1.441449</v>
      </c>
      <c r="BP28" s="219" t="n">
        <v>1.459255</v>
      </c>
      <c r="BQ28" s="219" t="n">
        <v>1.560054</v>
      </c>
      <c r="BR28" s="219" t="n">
        <v>1.601708</v>
      </c>
      <c r="BS28" s="219" t="n">
        <v>1.475525</v>
      </c>
      <c r="BT28" s="219" t="n">
        <v>1.526289</v>
      </c>
      <c r="BU28" s="219" t="n">
        <v>1.772386</v>
      </c>
      <c r="BV28" s="219" t="n">
        <v>2.222838</v>
      </c>
    </row>
    <row r="29" customFormat="false" ht="11.1" hidden="false" customHeight="true" outlineLevel="0" collapsed="false">
      <c r="A29" s="323" t="s">
        <v>712</v>
      </c>
      <c r="B29" s="324" t="s">
        <v>713</v>
      </c>
      <c r="C29" s="218" t="n">
        <v>0.0675483870967742</v>
      </c>
      <c r="D29" s="218" t="n">
        <v>0.0675357142857143</v>
      </c>
      <c r="E29" s="218" t="n">
        <v>0.0675483870967742</v>
      </c>
      <c r="F29" s="218" t="n">
        <v>0.0675333333333333</v>
      </c>
      <c r="G29" s="218" t="n">
        <v>0.0675483870967742</v>
      </c>
      <c r="H29" s="218" t="n">
        <v>0.0675333333333333</v>
      </c>
      <c r="I29" s="218" t="n">
        <v>0.0675483870967742</v>
      </c>
      <c r="J29" s="218" t="n">
        <v>0.0675483870967742</v>
      </c>
      <c r="K29" s="218" t="n">
        <v>0.0675333333333333</v>
      </c>
      <c r="L29" s="218" t="n">
        <v>0.0675483870967742</v>
      </c>
      <c r="M29" s="218" t="n">
        <v>0.0675333333333333</v>
      </c>
      <c r="N29" s="218" t="n">
        <v>0.0675483870967742</v>
      </c>
      <c r="O29" s="218" t="n">
        <v>0.071</v>
      </c>
      <c r="P29" s="218" t="n">
        <v>0.071</v>
      </c>
      <c r="Q29" s="218" t="n">
        <v>0.071</v>
      </c>
      <c r="R29" s="218" t="n">
        <v>0.071</v>
      </c>
      <c r="S29" s="218" t="n">
        <v>0.071</v>
      </c>
      <c r="T29" s="218" t="n">
        <v>0.071</v>
      </c>
      <c r="U29" s="218" t="n">
        <v>0.071</v>
      </c>
      <c r="V29" s="218" t="n">
        <v>0.071</v>
      </c>
      <c r="W29" s="218" t="n">
        <v>0.071</v>
      </c>
      <c r="X29" s="218" t="n">
        <v>0.071</v>
      </c>
      <c r="Y29" s="218" t="n">
        <v>0.071</v>
      </c>
      <c r="Z29" s="218" t="n">
        <v>0.071</v>
      </c>
      <c r="AA29" s="218" t="n">
        <v>0.0798709677419355</v>
      </c>
      <c r="AB29" s="218" t="n">
        <v>0.0798571428571429</v>
      </c>
      <c r="AC29" s="218" t="n">
        <v>0.0798709677419355</v>
      </c>
      <c r="AD29" s="218" t="n">
        <v>0.0798666666666667</v>
      </c>
      <c r="AE29" s="218" t="n">
        <v>0.0798709677419355</v>
      </c>
      <c r="AF29" s="218" t="n">
        <v>0.0798666666666667</v>
      </c>
      <c r="AG29" s="218" t="n">
        <v>0.0798709677419355</v>
      </c>
      <c r="AH29" s="218" t="n">
        <v>0.0798709677419355</v>
      </c>
      <c r="AI29" s="218" t="n">
        <v>0.0798666666666667</v>
      </c>
      <c r="AJ29" s="218" t="n">
        <v>0.0798709677419355</v>
      </c>
      <c r="AK29" s="218" t="n">
        <v>0.0798666666666667</v>
      </c>
      <c r="AL29" s="218" t="n">
        <v>0.0798709677419355</v>
      </c>
      <c r="AM29" s="218" t="n">
        <v>0.09</v>
      </c>
      <c r="AN29" s="218" t="n">
        <v>0.09</v>
      </c>
      <c r="AO29" s="218" t="n">
        <v>0.09</v>
      </c>
      <c r="AP29" s="218" t="n">
        <v>0.09</v>
      </c>
      <c r="AQ29" s="218" t="n">
        <v>0.09</v>
      </c>
      <c r="AR29" s="218" t="n">
        <v>0.09</v>
      </c>
      <c r="AS29" s="218" t="n">
        <v>0.09</v>
      </c>
      <c r="AT29" s="218" t="n">
        <v>0.09</v>
      </c>
      <c r="AU29" s="218" t="n">
        <v>0.09</v>
      </c>
      <c r="AV29" s="218" t="n">
        <v>0.09</v>
      </c>
      <c r="AW29" s="218" t="n">
        <v>0.0887333</v>
      </c>
      <c r="AX29" s="218" t="n">
        <v>0.0887419</v>
      </c>
      <c r="AY29" s="219" t="n">
        <v>0.100129</v>
      </c>
      <c r="AZ29" s="219" t="n">
        <v>0.1001429</v>
      </c>
      <c r="BA29" s="219" t="n">
        <v>0.100129</v>
      </c>
      <c r="BB29" s="219" t="n">
        <v>0.1001333</v>
      </c>
      <c r="BC29" s="219" t="n">
        <v>0.100129</v>
      </c>
      <c r="BD29" s="219" t="n">
        <v>0.1001333</v>
      </c>
      <c r="BE29" s="219" t="n">
        <v>0.100129</v>
      </c>
      <c r="BF29" s="219" t="n">
        <v>0.100129</v>
      </c>
      <c r="BG29" s="219" t="n">
        <v>0.1001333</v>
      </c>
      <c r="BH29" s="219" t="n">
        <v>0.100129</v>
      </c>
      <c r="BI29" s="219" t="n">
        <v>0.0975999</v>
      </c>
      <c r="BJ29" s="219" t="n">
        <v>0.0976128</v>
      </c>
      <c r="BK29" s="219" t="n">
        <v>0.1102581</v>
      </c>
      <c r="BL29" s="219" t="n">
        <v>0.1102857</v>
      </c>
      <c r="BM29" s="219" t="n">
        <v>0.1102581</v>
      </c>
      <c r="BN29" s="219" t="n">
        <v>0.1102667</v>
      </c>
      <c r="BO29" s="219" t="n">
        <v>0.1102581</v>
      </c>
      <c r="BP29" s="219" t="n">
        <v>0.1102667</v>
      </c>
      <c r="BQ29" s="219" t="n">
        <v>0.1102581</v>
      </c>
      <c r="BR29" s="219" t="n">
        <v>0.1102581</v>
      </c>
      <c r="BS29" s="219" t="n">
        <v>0.1102667</v>
      </c>
      <c r="BT29" s="219" t="n">
        <v>0.1102581</v>
      </c>
      <c r="BU29" s="219" t="n">
        <v>0.1064666</v>
      </c>
      <c r="BV29" s="219" t="n">
        <v>0.1064838</v>
      </c>
    </row>
    <row r="30" customFormat="false" ht="11.1" hidden="false" customHeight="true" outlineLevel="0" collapsed="false">
      <c r="A30" s="326" t="s">
        <v>57</v>
      </c>
      <c r="B30" s="330" t="s">
        <v>714</v>
      </c>
      <c r="C30" s="218" t="n">
        <v>79.8360591612903</v>
      </c>
      <c r="D30" s="218" t="n">
        <v>91.6570263928572</v>
      </c>
      <c r="E30" s="218" t="n">
        <v>68.6683628387097</v>
      </c>
      <c r="F30" s="218" t="n">
        <v>60.3171762333333</v>
      </c>
      <c r="G30" s="218" t="n">
        <v>50.2734213870968</v>
      </c>
      <c r="H30" s="218" t="n">
        <v>51.8225735666667</v>
      </c>
      <c r="I30" s="218" t="n">
        <v>53.5270533870968</v>
      </c>
      <c r="J30" s="218" t="n">
        <v>61.1466256451613</v>
      </c>
      <c r="K30" s="218" t="n">
        <v>52.9971112</v>
      </c>
      <c r="L30" s="218" t="n">
        <v>52.4924011612903</v>
      </c>
      <c r="M30" s="218" t="n">
        <v>61.1293131666667</v>
      </c>
      <c r="N30" s="218" t="n">
        <v>77.3707332903226</v>
      </c>
      <c r="O30" s="218" t="n">
        <v>88.1664304193548</v>
      </c>
      <c r="P30" s="218" t="n">
        <v>86.2981096551724</v>
      </c>
      <c r="Q30" s="218" t="n">
        <v>73.4620235483871</v>
      </c>
      <c r="R30" s="218" t="n">
        <v>60.7702892333333</v>
      </c>
      <c r="S30" s="218" t="n">
        <v>50.8275048387097</v>
      </c>
      <c r="T30" s="218" t="n">
        <v>53.4533091333333</v>
      </c>
      <c r="U30" s="218" t="n">
        <v>55.0958267741935</v>
      </c>
      <c r="V30" s="218" t="n">
        <v>54.2662151612903</v>
      </c>
      <c r="W30" s="218" t="n">
        <v>48.6733847333333</v>
      </c>
      <c r="X30" s="218" t="n">
        <v>52.7460014193548</v>
      </c>
      <c r="Y30" s="218" t="n">
        <v>62.2730341</v>
      </c>
      <c r="Z30" s="218" t="n">
        <v>77.3815448064516</v>
      </c>
      <c r="AA30" s="218" t="n">
        <v>87.7608050322581</v>
      </c>
      <c r="AB30" s="218" t="n">
        <v>83.0415971785714</v>
      </c>
      <c r="AC30" s="218" t="n">
        <v>69.8019674516129</v>
      </c>
      <c r="AD30" s="218" t="n">
        <v>57.8644764</v>
      </c>
      <c r="AE30" s="218" t="n">
        <v>48.369346483871</v>
      </c>
      <c r="AF30" s="218" t="n">
        <v>50.7743035333333</v>
      </c>
      <c r="AG30" s="218" t="n">
        <v>53.3204705806452</v>
      </c>
      <c r="AH30" s="218" t="n">
        <v>55.844860516129</v>
      </c>
      <c r="AI30" s="218" t="n">
        <v>52.3420609666667</v>
      </c>
      <c r="AJ30" s="218" t="n">
        <v>53.5994110322581</v>
      </c>
      <c r="AK30" s="218" t="n">
        <v>59.0236108</v>
      </c>
      <c r="AL30" s="218" t="n">
        <v>80.1372948387097</v>
      </c>
      <c r="AM30" s="218" t="n">
        <v>91.3925781935484</v>
      </c>
      <c r="AN30" s="218" t="n">
        <v>89.3762154642857</v>
      </c>
      <c r="AO30" s="218" t="n">
        <v>69.6607291935484</v>
      </c>
      <c r="AP30" s="218" t="n">
        <v>56.4958629</v>
      </c>
      <c r="AQ30" s="218" t="n">
        <v>52.1038410322581</v>
      </c>
      <c r="AR30" s="218" t="n">
        <v>54.7556827666667</v>
      </c>
      <c r="AS30" s="218" t="n">
        <v>58.7570800645161</v>
      </c>
      <c r="AT30" s="218" t="n">
        <v>60.6110758064516</v>
      </c>
      <c r="AU30" s="218" t="n">
        <v>54.2984171</v>
      </c>
      <c r="AV30" s="218" t="n">
        <v>53.2639370645161</v>
      </c>
      <c r="AW30" s="218" t="n">
        <v>66.4729553</v>
      </c>
      <c r="AX30" s="218" t="n">
        <v>85.9269569</v>
      </c>
      <c r="AY30" s="219" t="n">
        <v>88.83493</v>
      </c>
      <c r="AZ30" s="219" t="n">
        <v>84.7211</v>
      </c>
      <c r="BA30" s="219" t="n">
        <v>70.82517</v>
      </c>
      <c r="BB30" s="219" t="n">
        <v>58.48308</v>
      </c>
      <c r="BC30" s="219" t="n">
        <v>51.11926</v>
      </c>
      <c r="BD30" s="219" t="n">
        <v>53.06098</v>
      </c>
      <c r="BE30" s="219" t="n">
        <v>57.59554</v>
      </c>
      <c r="BF30" s="219" t="n">
        <v>58.81402</v>
      </c>
      <c r="BG30" s="219" t="n">
        <v>53.27147</v>
      </c>
      <c r="BH30" s="219" t="n">
        <v>57.78951</v>
      </c>
      <c r="BI30" s="219" t="n">
        <v>67.60423</v>
      </c>
      <c r="BJ30" s="219" t="n">
        <v>83.8168</v>
      </c>
      <c r="BK30" s="219" t="n">
        <v>88.754</v>
      </c>
      <c r="BL30" s="219" t="n">
        <v>85.13158</v>
      </c>
      <c r="BM30" s="219" t="n">
        <v>71.36023</v>
      </c>
      <c r="BN30" s="219" t="n">
        <v>58.78996</v>
      </c>
      <c r="BO30" s="219" t="n">
        <v>51.78256</v>
      </c>
      <c r="BP30" s="219" t="n">
        <v>54.65832</v>
      </c>
      <c r="BQ30" s="219" t="n">
        <v>59.67895</v>
      </c>
      <c r="BR30" s="219" t="n">
        <v>60.80183</v>
      </c>
      <c r="BS30" s="219" t="n">
        <v>54.79836</v>
      </c>
      <c r="BT30" s="219" t="n">
        <v>59.37559</v>
      </c>
      <c r="BU30" s="219" t="n">
        <v>68.82237</v>
      </c>
      <c r="BV30" s="219" t="n">
        <v>84.21999</v>
      </c>
    </row>
    <row r="31" customFormat="false" ht="11.1" hidden="false" customHeight="true" outlineLevel="0" collapsed="false">
      <c r="A31" s="326"/>
      <c r="B31" s="330"/>
      <c r="C31" s="218"/>
      <c r="D31" s="218"/>
      <c r="E31" s="218"/>
      <c r="F31" s="218"/>
      <c r="G31" s="218"/>
      <c r="H31" s="218"/>
      <c r="I31" s="218"/>
      <c r="J31" s="218"/>
      <c r="K31" s="218"/>
      <c r="L31" s="218"/>
      <c r="M31" s="218"/>
      <c r="N31" s="218"/>
      <c r="O31" s="218"/>
      <c r="P31" s="218"/>
      <c r="Q31" s="218"/>
      <c r="R31" s="218"/>
      <c r="S31" s="218"/>
      <c r="T31" s="218"/>
      <c r="U31" s="218"/>
      <c r="V31" s="218"/>
      <c r="W31" s="218"/>
      <c r="X31" s="218"/>
      <c r="Y31" s="218"/>
      <c r="Z31" s="218"/>
      <c r="AA31" s="218"/>
      <c r="AB31" s="218"/>
      <c r="AC31" s="218"/>
      <c r="AD31" s="218"/>
      <c r="AE31" s="218"/>
      <c r="AF31" s="218"/>
      <c r="AG31" s="218"/>
      <c r="AH31" s="218"/>
      <c r="AI31" s="218"/>
      <c r="AJ31" s="218"/>
      <c r="AK31" s="218"/>
      <c r="AL31" s="218"/>
      <c r="AM31" s="218"/>
      <c r="AN31" s="218"/>
      <c r="AO31" s="218"/>
      <c r="AP31" s="218"/>
      <c r="AQ31" s="218"/>
      <c r="AR31" s="218"/>
      <c r="AS31" s="218"/>
      <c r="AT31" s="218"/>
      <c r="AU31" s="218"/>
      <c r="AV31" s="218"/>
      <c r="AW31" s="218"/>
      <c r="AX31" s="218"/>
      <c r="AY31" s="219"/>
      <c r="AZ31" s="219"/>
      <c r="BA31" s="219"/>
      <c r="BB31" s="219"/>
      <c r="BC31" s="219"/>
      <c r="BD31" s="219"/>
      <c r="BE31" s="219"/>
      <c r="BF31" s="219"/>
      <c r="BG31" s="219"/>
      <c r="BH31" s="219"/>
      <c r="BI31" s="219"/>
      <c r="BJ31" s="219"/>
      <c r="BK31" s="219"/>
      <c r="BL31" s="219"/>
      <c r="BM31" s="219"/>
      <c r="BN31" s="219"/>
      <c r="BO31" s="219"/>
      <c r="BP31" s="219"/>
      <c r="BQ31" s="219"/>
      <c r="BR31" s="219"/>
      <c r="BS31" s="219"/>
      <c r="BT31" s="219"/>
      <c r="BU31" s="219"/>
      <c r="BV31" s="219"/>
    </row>
    <row r="32" customFormat="false" ht="11.1" hidden="false" customHeight="true" outlineLevel="0" collapsed="false">
      <c r="A32" s="325"/>
      <c r="B32" s="331" t="s">
        <v>715</v>
      </c>
      <c r="C32" s="332"/>
      <c r="D32" s="332"/>
      <c r="E32" s="332"/>
      <c r="F32" s="332"/>
      <c r="G32" s="332"/>
      <c r="H32" s="332"/>
      <c r="I32" s="332"/>
      <c r="J32" s="332"/>
      <c r="K32" s="332"/>
      <c r="L32" s="332"/>
      <c r="M32" s="332"/>
      <c r="N32" s="332"/>
      <c r="O32" s="332"/>
      <c r="P32" s="332"/>
      <c r="Q32" s="332"/>
      <c r="R32" s="332"/>
      <c r="S32" s="332"/>
      <c r="T32" s="332"/>
      <c r="U32" s="332"/>
      <c r="V32" s="332"/>
      <c r="W32" s="332"/>
      <c r="X32" s="332"/>
      <c r="Y32" s="332"/>
      <c r="Z32" s="332"/>
      <c r="AA32" s="332"/>
      <c r="AB32" s="332"/>
      <c r="AC32" s="332"/>
      <c r="AD32" s="332"/>
      <c r="AE32" s="332"/>
      <c r="AF32" s="332"/>
      <c r="AG32" s="332"/>
      <c r="AH32" s="332"/>
      <c r="AI32" s="332"/>
      <c r="AJ32" s="332"/>
      <c r="AK32" s="332"/>
      <c r="AL32" s="332"/>
      <c r="AM32" s="332"/>
      <c r="AN32" s="332"/>
      <c r="AO32" s="332"/>
      <c r="AP32" s="332"/>
      <c r="AQ32" s="332"/>
      <c r="AR32" s="332"/>
      <c r="AS32" s="332"/>
      <c r="AT32" s="332"/>
      <c r="AU32" s="332"/>
      <c r="AV32" s="332"/>
      <c r="AW32" s="332"/>
      <c r="AX32" s="332"/>
      <c r="AY32" s="333"/>
      <c r="AZ32" s="333"/>
      <c r="BA32" s="333"/>
      <c r="BB32" s="333"/>
      <c r="BC32" s="333"/>
      <c r="BD32" s="333"/>
      <c r="BE32" s="333"/>
      <c r="BF32" s="333"/>
      <c r="BG32" s="333"/>
      <c r="BH32" s="333"/>
      <c r="BI32" s="333"/>
      <c r="BJ32" s="333"/>
      <c r="BK32" s="333"/>
      <c r="BL32" s="333"/>
      <c r="BM32" s="333"/>
      <c r="BN32" s="333"/>
      <c r="BO32" s="333"/>
      <c r="BP32" s="333"/>
      <c r="BQ32" s="333"/>
      <c r="BR32" s="333"/>
      <c r="BS32" s="333"/>
      <c r="BT32" s="333"/>
      <c r="BU32" s="333"/>
      <c r="BV32" s="333"/>
    </row>
    <row r="33" customFormat="false" ht="11.1" hidden="false" customHeight="true" outlineLevel="0" collapsed="false">
      <c r="A33" s="323" t="s">
        <v>716</v>
      </c>
      <c r="B33" s="324" t="s">
        <v>717</v>
      </c>
      <c r="C33" s="334" t="n">
        <v>2382.895</v>
      </c>
      <c r="D33" s="334" t="n">
        <v>1651.569</v>
      </c>
      <c r="E33" s="334" t="n">
        <v>1603.002</v>
      </c>
      <c r="F33" s="334" t="n">
        <v>1722.741</v>
      </c>
      <c r="G33" s="334" t="n">
        <v>2181.239</v>
      </c>
      <c r="H33" s="334" t="n">
        <v>2582.784</v>
      </c>
      <c r="I33" s="334" t="n">
        <v>2896.255</v>
      </c>
      <c r="J33" s="334" t="n">
        <v>3020.799</v>
      </c>
      <c r="K33" s="334" t="n">
        <v>3315.434</v>
      </c>
      <c r="L33" s="334" t="n">
        <v>3565.38</v>
      </c>
      <c r="M33" s="334" t="n">
        <v>3442.033</v>
      </c>
      <c r="N33" s="334" t="n">
        <v>2879.259</v>
      </c>
      <c r="O33" s="334" t="n">
        <v>2055.881</v>
      </c>
      <c r="P33" s="334" t="n">
        <v>1464.69</v>
      </c>
      <c r="Q33" s="334" t="n">
        <v>1266.066</v>
      </c>
      <c r="R33" s="334" t="n">
        <v>1436.402</v>
      </c>
      <c r="S33" s="334" t="n">
        <v>1839.543</v>
      </c>
      <c r="T33" s="334" t="n">
        <v>2177.548</v>
      </c>
      <c r="U33" s="334" t="n">
        <v>2517.023</v>
      </c>
      <c r="V33" s="334" t="n">
        <v>2866.164</v>
      </c>
      <c r="W33" s="334" t="n">
        <v>3160.918</v>
      </c>
      <c r="X33" s="334" t="n">
        <v>3399.381</v>
      </c>
      <c r="Y33" s="334" t="n">
        <v>3345.911</v>
      </c>
      <c r="Z33" s="334" t="n">
        <v>2840.363</v>
      </c>
      <c r="AA33" s="334" t="n">
        <v>2133.233</v>
      </c>
      <c r="AB33" s="334" t="n">
        <v>1758.022</v>
      </c>
      <c r="AC33" s="334" t="n">
        <v>1659.646</v>
      </c>
      <c r="AD33" s="334" t="n">
        <v>1909.916</v>
      </c>
      <c r="AE33" s="334" t="n">
        <v>2374.809</v>
      </c>
      <c r="AF33" s="334" t="n">
        <v>2760.133</v>
      </c>
      <c r="AG33" s="334" t="n">
        <v>3090.305</v>
      </c>
      <c r="AH33" s="334" t="n">
        <v>3359.118</v>
      </c>
      <c r="AI33" s="334" t="n">
        <v>3645.978</v>
      </c>
      <c r="AJ33" s="334" t="n">
        <v>3809.867</v>
      </c>
      <c r="AK33" s="334" t="n">
        <v>3837.424</v>
      </c>
      <c r="AL33" s="334" t="n">
        <v>3130.076</v>
      </c>
      <c r="AM33" s="334" t="n">
        <v>2318.676</v>
      </c>
      <c r="AN33" s="334" t="n">
        <v>1696.398</v>
      </c>
      <c r="AO33" s="334" t="n">
        <v>1662.155</v>
      </c>
      <c r="AP33" s="334" t="n">
        <v>2012.157</v>
      </c>
      <c r="AQ33" s="334" t="n">
        <v>2421.334</v>
      </c>
      <c r="AR33" s="334" t="n">
        <v>2741.126</v>
      </c>
      <c r="AS33" s="334" t="n">
        <v>2966.871</v>
      </c>
      <c r="AT33" s="334" t="n">
        <v>3150.363</v>
      </c>
      <c r="AU33" s="334" t="n">
        <v>3500.219</v>
      </c>
      <c r="AV33" s="334" t="n">
        <v>3846.785</v>
      </c>
      <c r="AW33" s="334" t="n">
        <v>3754.14285714286</v>
      </c>
      <c r="AX33" s="334" t="n">
        <v>3097</v>
      </c>
      <c r="AY33" s="335" t="n">
        <v>2417.299</v>
      </c>
      <c r="AZ33" s="335" t="n">
        <v>1910.743</v>
      </c>
      <c r="BA33" s="335" t="n">
        <v>1773.535</v>
      </c>
      <c r="BB33" s="335" t="n">
        <v>2006.25</v>
      </c>
      <c r="BC33" s="335" t="n">
        <v>2426.391</v>
      </c>
      <c r="BD33" s="335" t="n">
        <v>2780.805</v>
      </c>
      <c r="BE33" s="335" t="n">
        <v>3054.525</v>
      </c>
      <c r="BF33" s="335" t="n">
        <v>3278.633</v>
      </c>
      <c r="BG33" s="335" t="n">
        <v>3595.22</v>
      </c>
      <c r="BH33" s="335" t="n">
        <v>3804.369</v>
      </c>
      <c r="BI33" s="335" t="n">
        <v>3702.103</v>
      </c>
      <c r="BJ33" s="335" t="n">
        <v>3095.6</v>
      </c>
      <c r="BK33" s="335" t="n">
        <v>2388.797</v>
      </c>
      <c r="BL33" s="335" t="n">
        <v>1794.802</v>
      </c>
      <c r="BM33" s="335" t="n">
        <v>1660.643</v>
      </c>
      <c r="BN33" s="335" t="n">
        <v>1872.976</v>
      </c>
      <c r="BO33" s="335" t="n">
        <v>2296.72</v>
      </c>
      <c r="BP33" s="335" t="n">
        <v>2648.998</v>
      </c>
      <c r="BQ33" s="335" t="n">
        <v>2924.695</v>
      </c>
      <c r="BR33" s="335" t="n">
        <v>3139.72</v>
      </c>
      <c r="BS33" s="335" t="n">
        <v>3452.998</v>
      </c>
      <c r="BT33" s="335" t="n">
        <v>3670.472</v>
      </c>
      <c r="BU33" s="335" t="n">
        <v>3606.045</v>
      </c>
      <c r="BV33" s="335" t="n">
        <v>3048.795</v>
      </c>
    </row>
    <row r="34" customFormat="false" ht="11.1" hidden="false" customHeight="true" outlineLevel="0" collapsed="false">
      <c r="A34" s="323" t="s">
        <v>718</v>
      </c>
      <c r="B34" s="324" t="s">
        <v>719</v>
      </c>
      <c r="C34" s="334" t="n">
        <v>769.419</v>
      </c>
      <c r="D34" s="334" t="n">
        <v>594.934</v>
      </c>
      <c r="E34" s="334" t="n">
        <v>646.619596619595</v>
      </c>
      <c r="F34" s="334" t="n">
        <v>696.556</v>
      </c>
      <c r="G34" s="334" t="n">
        <v>811.474</v>
      </c>
      <c r="H34" s="334" t="n">
        <v>898.491</v>
      </c>
      <c r="I34" s="334" t="n">
        <v>943.788325865066</v>
      </c>
      <c r="J34" s="334" t="n">
        <v>902.656</v>
      </c>
      <c r="K34" s="334" t="n">
        <v>978.868704753977</v>
      </c>
      <c r="L34" s="334" t="n">
        <v>1068.297</v>
      </c>
      <c r="M34" s="334" t="n">
        <v>1041.334</v>
      </c>
      <c r="N34" s="334" t="n">
        <v>908.982</v>
      </c>
      <c r="O34" s="334" t="n">
        <v>660.686678635739</v>
      </c>
      <c r="P34" s="334" t="n">
        <v>524.078642191425</v>
      </c>
      <c r="Q34" s="334" t="n">
        <v>515.923</v>
      </c>
      <c r="R34" s="334" t="n">
        <v>549.459</v>
      </c>
      <c r="S34" s="334" t="n">
        <v>660.142</v>
      </c>
      <c r="T34" s="334" t="n">
        <v>711.12</v>
      </c>
      <c r="U34" s="334" t="n">
        <v>745.447</v>
      </c>
      <c r="V34" s="334" t="n">
        <v>790.642275853816</v>
      </c>
      <c r="W34" s="334" t="n">
        <v>842.646</v>
      </c>
      <c r="X34" s="334" t="n">
        <v>931.942</v>
      </c>
      <c r="Y34" s="334" t="n">
        <v>970.706</v>
      </c>
      <c r="Z34" s="334" t="n">
        <v>901.109682748408</v>
      </c>
      <c r="AA34" s="334" t="n">
        <v>754.859693934194</v>
      </c>
      <c r="AB34" s="334" t="n">
        <v>707.131936706189</v>
      </c>
      <c r="AC34" s="334" t="n">
        <v>735.285898039751</v>
      </c>
      <c r="AD34" s="334" t="n">
        <v>824.103623645162</v>
      </c>
      <c r="AE34" s="334" t="n">
        <v>942.662195967595</v>
      </c>
      <c r="AF34" s="334" t="n">
        <v>1006.23190144984</v>
      </c>
      <c r="AG34" s="334" t="n">
        <v>1073.49898966017</v>
      </c>
      <c r="AH34" s="334" t="n">
        <v>1101.01223879438</v>
      </c>
      <c r="AI34" s="334" t="n">
        <v>1165.47462744494</v>
      </c>
      <c r="AJ34" s="334" t="n">
        <v>1195.28977007639</v>
      </c>
      <c r="AK34" s="334" t="n">
        <v>1225.39062409785</v>
      </c>
      <c r="AL34" s="334" t="n">
        <v>1011.90877915606</v>
      </c>
      <c r="AM34" s="334" t="n">
        <v>768.736331541074</v>
      </c>
      <c r="AN34" s="334" t="n">
        <v>570.266663836751</v>
      </c>
      <c r="AO34" s="334" t="n">
        <v>627.123</v>
      </c>
      <c r="AP34" s="334" t="n">
        <v>773.259</v>
      </c>
      <c r="AQ34" s="334" t="n">
        <v>895.328</v>
      </c>
      <c r="AR34" s="334" t="n">
        <v>962.117649006413</v>
      </c>
      <c r="AS34" s="334" t="n">
        <v>986.950667342912</v>
      </c>
      <c r="AT34" s="334" t="n">
        <v>971.011308222039</v>
      </c>
      <c r="AU34" s="334" t="n">
        <v>1091.94431196457</v>
      </c>
      <c r="AV34" s="334" t="n">
        <v>1236.733</v>
      </c>
      <c r="AW34" s="334" t="n">
        <v>1244.28571428571</v>
      </c>
      <c r="AX34" s="334" t="n">
        <v>1079</v>
      </c>
      <c r="AY34" s="335" t="n">
        <v>887.9728</v>
      </c>
      <c r="AZ34" s="335" t="n">
        <v>770.7181</v>
      </c>
      <c r="BA34" s="335" t="n">
        <v>779.2077</v>
      </c>
      <c r="BB34" s="335" t="n">
        <v>865.9669</v>
      </c>
      <c r="BC34" s="335" t="n">
        <v>964.7822</v>
      </c>
      <c r="BD34" s="335" t="n">
        <v>1026.562</v>
      </c>
      <c r="BE34" s="335" t="n">
        <v>1049.271</v>
      </c>
      <c r="BF34" s="335" t="n">
        <v>1054.901</v>
      </c>
      <c r="BG34" s="335" t="n">
        <v>1143.453</v>
      </c>
      <c r="BH34" s="335" t="n">
        <v>1212.933</v>
      </c>
      <c r="BI34" s="335" t="n">
        <v>1203.504</v>
      </c>
      <c r="BJ34" s="335" t="n">
        <v>1049.844</v>
      </c>
      <c r="BK34" s="335" t="n">
        <v>859.0208</v>
      </c>
      <c r="BL34" s="335" t="n">
        <v>691.1342</v>
      </c>
      <c r="BM34" s="335" t="n">
        <v>696.2272</v>
      </c>
      <c r="BN34" s="335" t="n">
        <v>766.3171</v>
      </c>
      <c r="BO34" s="335" t="n">
        <v>870.4096</v>
      </c>
      <c r="BP34" s="335" t="n">
        <v>938.5053</v>
      </c>
      <c r="BQ34" s="335" t="n">
        <v>954.6032</v>
      </c>
      <c r="BR34" s="335" t="n">
        <v>963.7016</v>
      </c>
      <c r="BS34" s="335" t="n">
        <v>1041.799</v>
      </c>
      <c r="BT34" s="335" t="n">
        <v>1115.894</v>
      </c>
      <c r="BU34" s="335" t="n">
        <v>1120.139</v>
      </c>
      <c r="BV34" s="335" t="n">
        <v>991.2082</v>
      </c>
    </row>
    <row r="35" customFormat="false" ht="11.1" hidden="false" customHeight="true" outlineLevel="0" collapsed="false">
      <c r="A35" s="323" t="s">
        <v>720</v>
      </c>
      <c r="B35" s="324" t="s">
        <v>721</v>
      </c>
      <c r="C35" s="334" t="n">
        <v>1328.888</v>
      </c>
      <c r="D35" s="334" t="n">
        <v>825.563</v>
      </c>
      <c r="E35" s="334" t="n">
        <v>717.807552210445</v>
      </c>
      <c r="F35" s="334" t="n">
        <v>759.283</v>
      </c>
      <c r="G35" s="334" t="n">
        <v>1044.064</v>
      </c>
      <c r="H35" s="334" t="n">
        <v>1311.742</v>
      </c>
      <c r="I35" s="334" t="n">
        <v>1552.59353606935</v>
      </c>
      <c r="J35" s="334" t="n">
        <v>1712.975</v>
      </c>
      <c r="K35" s="334" t="n">
        <v>1898.3734274133</v>
      </c>
      <c r="L35" s="334" t="n">
        <v>2032.486</v>
      </c>
      <c r="M35" s="334" t="n">
        <v>1939.065</v>
      </c>
      <c r="N35" s="334" t="n">
        <v>1585.977</v>
      </c>
      <c r="O35" s="334" t="n">
        <v>1139.1114459254</v>
      </c>
      <c r="P35" s="334" t="n">
        <v>749.234488468899</v>
      </c>
      <c r="Q35" s="334" t="n">
        <v>573.655</v>
      </c>
      <c r="R35" s="334" t="n">
        <v>689.885</v>
      </c>
      <c r="S35" s="334" t="n">
        <v>923.897</v>
      </c>
      <c r="T35" s="334" t="n">
        <v>1156.512</v>
      </c>
      <c r="U35" s="334" t="n">
        <v>1415.66</v>
      </c>
      <c r="V35" s="334" t="n">
        <v>1693.2525907731</v>
      </c>
      <c r="W35" s="334" t="n">
        <v>1887.272</v>
      </c>
      <c r="X35" s="334" t="n">
        <v>2009.23</v>
      </c>
      <c r="Y35" s="334" t="n">
        <v>1908.994</v>
      </c>
      <c r="Z35" s="334" t="n">
        <v>1551.34645382106</v>
      </c>
      <c r="AA35" s="334" t="n">
        <v>1047.79930433885</v>
      </c>
      <c r="AB35" s="334" t="n">
        <v>763.580169964772</v>
      </c>
      <c r="AC35" s="334" t="n">
        <v>645.170379973923</v>
      </c>
      <c r="AD35" s="334" t="n">
        <v>770.739818696676</v>
      </c>
      <c r="AE35" s="334" t="n">
        <v>1051.34447368595</v>
      </c>
      <c r="AF35" s="334" t="n">
        <v>1325.73258886359</v>
      </c>
      <c r="AG35" s="334" t="n">
        <v>1581.81179650153</v>
      </c>
      <c r="AH35" s="334" t="n">
        <v>1803.72452892541</v>
      </c>
      <c r="AI35" s="334" t="n">
        <v>1989.91638455463</v>
      </c>
      <c r="AJ35" s="334" t="n">
        <v>2097.94698411692</v>
      </c>
      <c r="AK35" s="334" t="n">
        <v>2087.31920864442</v>
      </c>
      <c r="AL35" s="334" t="n">
        <v>1685.53813434919</v>
      </c>
      <c r="AM35" s="334" t="n">
        <v>1197.21451633541</v>
      </c>
      <c r="AN35" s="334" t="n">
        <v>832.073509505724</v>
      </c>
      <c r="AO35" s="334" t="n">
        <v>744.498</v>
      </c>
      <c r="AP35" s="334" t="n">
        <v>915.445</v>
      </c>
      <c r="AQ35" s="334" t="n">
        <v>1129.796</v>
      </c>
      <c r="AR35" s="334" t="n">
        <v>1329.50151497979</v>
      </c>
      <c r="AS35" s="334" t="n">
        <v>1506.63749217964</v>
      </c>
      <c r="AT35" s="334" t="n">
        <v>1700.79553987288</v>
      </c>
      <c r="AU35" s="334" t="n">
        <v>1913.16354658396</v>
      </c>
      <c r="AV35" s="334" t="n">
        <v>2091.311</v>
      </c>
      <c r="AW35" s="334" t="n">
        <v>2023.85714285714</v>
      </c>
      <c r="AX35" s="334" t="n">
        <v>1590</v>
      </c>
      <c r="AY35" s="335" t="n">
        <v>1169.216</v>
      </c>
      <c r="AZ35" s="335" t="n">
        <v>836.9376</v>
      </c>
      <c r="BA35" s="335" t="n">
        <v>703.9925</v>
      </c>
      <c r="BB35" s="335" t="n">
        <v>824.6134</v>
      </c>
      <c r="BC35" s="335" t="n">
        <v>1081.599</v>
      </c>
      <c r="BD35" s="335" t="n">
        <v>1322.922</v>
      </c>
      <c r="BE35" s="335" t="n">
        <v>1548.659</v>
      </c>
      <c r="BF35" s="335" t="n">
        <v>1752.903</v>
      </c>
      <c r="BG35" s="335" t="n">
        <v>1946.741</v>
      </c>
      <c r="BH35" s="335" t="n">
        <v>2063.245</v>
      </c>
      <c r="BI35" s="335" t="n">
        <v>1989.298</v>
      </c>
      <c r="BJ35" s="335" t="n">
        <v>1634.336</v>
      </c>
      <c r="BK35" s="335" t="n">
        <v>1200.311</v>
      </c>
      <c r="BL35" s="335" t="n">
        <v>829.1823</v>
      </c>
      <c r="BM35" s="335" t="n">
        <v>701.9134</v>
      </c>
      <c r="BN35" s="335" t="n">
        <v>816.1371</v>
      </c>
      <c r="BO35" s="335" t="n">
        <v>1071.619</v>
      </c>
      <c r="BP35" s="335" t="n">
        <v>1306.482</v>
      </c>
      <c r="BQ35" s="335" t="n">
        <v>1527.637</v>
      </c>
      <c r="BR35" s="335" t="n">
        <v>1731.018</v>
      </c>
      <c r="BS35" s="335" t="n">
        <v>1927.57</v>
      </c>
      <c r="BT35" s="335" t="n">
        <v>2039.252</v>
      </c>
      <c r="BU35" s="335" t="n">
        <v>1975.853</v>
      </c>
      <c r="BV35" s="335" t="n">
        <v>1629.732</v>
      </c>
    </row>
    <row r="36" customFormat="false" ht="11.1" hidden="false" customHeight="true" outlineLevel="0" collapsed="false">
      <c r="A36" s="323" t="s">
        <v>722</v>
      </c>
      <c r="B36" s="336" t="s">
        <v>723</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0.574001726952</v>
      </c>
      <c r="AB36" s="82" t="n">
        <v>287.309893329039</v>
      </c>
      <c r="AC36" s="82" t="n">
        <v>279.189721986326</v>
      </c>
      <c r="AD36" s="82" t="n">
        <v>315.072557658163</v>
      </c>
      <c r="AE36" s="82" t="n">
        <v>380.80233034646</v>
      </c>
      <c r="AF36" s="82" t="n">
        <v>428.168509686566</v>
      </c>
      <c r="AG36" s="82" t="n">
        <v>434.994213838302</v>
      </c>
      <c r="AH36" s="82" t="n">
        <v>454.38123228021</v>
      </c>
      <c r="AI36" s="82" t="n">
        <v>490.586988000425</v>
      </c>
      <c r="AJ36" s="82" t="n">
        <v>516.630245806697</v>
      </c>
      <c r="AK36" s="82" t="n">
        <v>524.714167257726</v>
      </c>
      <c r="AL36" s="82" t="n">
        <v>432.629086494743</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86</v>
      </c>
      <c r="AX36" s="82" t="n">
        <v>428</v>
      </c>
      <c r="AY36" s="83" t="n">
        <v>360.1099</v>
      </c>
      <c r="AZ36" s="83" t="n">
        <v>303.0875</v>
      </c>
      <c r="BA36" s="83" t="n">
        <v>290.3352</v>
      </c>
      <c r="BB36" s="83" t="n">
        <v>315.6697</v>
      </c>
      <c r="BC36" s="83" t="n">
        <v>380.0095</v>
      </c>
      <c r="BD36" s="83" t="n">
        <v>431.3216</v>
      </c>
      <c r="BE36" s="83" t="n">
        <v>456.595</v>
      </c>
      <c r="BF36" s="83" t="n">
        <v>470.8287</v>
      </c>
      <c r="BG36" s="83" t="n">
        <v>505.0259</v>
      </c>
      <c r="BH36" s="83" t="n">
        <v>528.191</v>
      </c>
      <c r="BI36" s="83" t="n">
        <v>509.3005</v>
      </c>
      <c r="BJ36" s="83" t="n">
        <v>411.4198</v>
      </c>
      <c r="BK36" s="83" t="n">
        <v>329.4651</v>
      </c>
      <c r="BL36" s="83" t="n">
        <v>274.4859</v>
      </c>
      <c r="BM36" s="83" t="n">
        <v>262.5026</v>
      </c>
      <c r="BN36" s="83" t="n">
        <v>290.5222</v>
      </c>
      <c r="BO36" s="83" t="n">
        <v>354.6914</v>
      </c>
      <c r="BP36" s="83" t="n">
        <v>404.011</v>
      </c>
      <c r="BQ36" s="83" t="n">
        <v>442.4548</v>
      </c>
      <c r="BR36" s="83" t="n">
        <v>445.0004</v>
      </c>
      <c r="BS36" s="83" t="n">
        <v>483.6294</v>
      </c>
      <c r="BT36" s="83" t="n">
        <v>515.3268</v>
      </c>
      <c r="BU36" s="83" t="n">
        <v>510.0518</v>
      </c>
      <c r="BV36" s="83" t="n">
        <v>427.8547</v>
      </c>
    </row>
    <row r="37" s="340" customFormat="true" ht="11.1" hidden="false" customHeight="true" outlineLevel="0" collapsed="false">
      <c r="A37" s="323"/>
      <c r="B37" s="337"/>
      <c r="C37" s="338"/>
      <c r="D37" s="338"/>
      <c r="E37" s="338"/>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9"/>
      <c r="BH37" s="339"/>
      <c r="BI37" s="339"/>
      <c r="BJ37" s="339"/>
      <c r="BK37" s="339"/>
      <c r="BL37" s="339"/>
      <c r="BM37" s="339"/>
      <c r="BN37" s="339"/>
      <c r="BO37" s="339"/>
      <c r="BP37" s="339"/>
      <c r="BQ37" s="339"/>
      <c r="BR37" s="339"/>
      <c r="BS37" s="339"/>
      <c r="BT37" s="339"/>
      <c r="BU37" s="339"/>
      <c r="BV37" s="339"/>
    </row>
    <row r="38" s="340" customFormat="true" ht="12" hidden="false" customHeight="true" outlineLevel="0" collapsed="false">
      <c r="A38" s="323"/>
      <c r="B38" s="87" t="s">
        <v>100</v>
      </c>
      <c r="C38" s="87"/>
      <c r="D38" s="87"/>
      <c r="E38" s="87"/>
      <c r="F38" s="87"/>
      <c r="G38" s="87"/>
      <c r="H38" s="87"/>
      <c r="I38" s="87"/>
      <c r="J38" s="87"/>
      <c r="K38" s="87"/>
      <c r="L38" s="87"/>
      <c r="M38" s="87"/>
      <c r="N38" s="87"/>
      <c r="O38" s="87"/>
      <c r="P38" s="87"/>
      <c r="Q38" s="87"/>
    </row>
    <row r="39" s="342" customFormat="true" ht="12" hidden="false" customHeight="true" outlineLevel="0" collapsed="false">
      <c r="A39" s="341"/>
      <c r="B39" s="208" t="s">
        <v>724</v>
      </c>
      <c r="C39" s="208"/>
      <c r="D39" s="208"/>
      <c r="E39" s="208"/>
      <c r="F39" s="208"/>
      <c r="G39" s="208"/>
      <c r="H39" s="208"/>
      <c r="I39" s="208"/>
      <c r="J39" s="208"/>
      <c r="K39" s="208"/>
      <c r="L39" s="208"/>
      <c r="M39" s="208"/>
      <c r="N39" s="208"/>
      <c r="O39" s="208"/>
      <c r="P39" s="208"/>
      <c r="Q39" s="208"/>
    </row>
    <row r="40" s="342" customFormat="true" ht="12" hidden="false" customHeight="true" outlineLevel="0" collapsed="false">
      <c r="A40" s="341"/>
      <c r="B40" s="343" t="s">
        <v>725</v>
      </c>
      <c r="C40" s="343"/>
      <c r="D40" s="343"/>
      <c r="E40" s="343"/>
      <c r="F40" s="343"/>
      <c r="G40" s="343"/>
      <c r="H40" s="343"/>
      <c r="I40" s="343"/>
      <c r="J40" s="343"/>
      <c r="K40" s="343"/>
      <c r="L40" s="343"/>
      <c r="M40" s="343"/>
      <c r="N40" s="343"/>
      <c r="O40" s="343"/>
      <c r="P40" s="343"/>
      <c r="Q40" s="343"/>
    </row>
    <row r="41" s="342" customFormat="true" ht="12" hidden="false" customHeight="true" outlineLevel="0" collapsed="false">
      <c r="A41" s="341"/>
      <c r="B41" s="343" t="s">
        <v>726</v>
      </c>
      <c r="C41" s="343"/>
      <c r="D41" s="343"/>
      <c r="E41" s="343"/>
      <c r="F41" s="343"/>
      <c r="G41" s="343"/>
      <c r="H41" s="343"/>
      <c r="I41" s="343"/>
      <c r="J41" s="343"/>
      <c r="K41" s="343"/>
      <c r="L41" s="343"/>
      <c r="M41" s="343"/>
      <c r="N41" s="343"/>
      <c r="O41" s="343"/>
      <c r="P41" s="343"/>
      <c r="Q41" s="343"/>
    </row>
    <row r="42" s="342" customFormat="true" ht="12" hidden="false" customHeight="true" outlineLevel="0" collapsed="false">
      <c r="A42" s="341"/>
      <c r="B42" s="343" t="s">
        <v>727</v>
      </c>
      <c r="C42" s="343"/>
      <c r="D42" s="343"/>
      <c r="E42" s="343"/>
      <c r="F42" s="343"/>
      <c r="G42" s="343"/>
      <c r="H42" s="343"/>
      <c r="I42" s="343"/>
      <c r="J42" s="343"/>
      <c r="K42" s="343"/>
      <c r="L42" s="343"/>
      <c r="M42" s="343"/>
      <c r="N42" s="343"/>
      <c r="O42" s="343"/>
      <c r="P42" s="343"/>
      <c r="Q42" s="343"/>
    </row>
    <row r="43" s="342" customFormat="true" ht="12" hidden="false" customHeight="true" outlineLevel="0" collapsed="false">
      <c r="A43" s="341"/>
      <c r="B43" s="93" t="s">
        <v>109</v>
      </c>
      <c r="C43" s="93"/>
      <c r="D43" s="93"/>
      <c r="E43" s="93"/>
      <c r="F43" s="93"/>
      <c r="G43" s="93"/>
      <c r="H43" s="93"/>
      <c r="I43" s="93"/>
      <c r="J43" s="93"/>
      <c r="K43" s="93"/>
      <c r="L43" s="93"/>
      <c r="M43" s="93"/>
      <c r="N43" s="93"/>
      <c r="O43" s="93"/>
      <c r="P43" s="93"/>
      <c r="Q43" s="93"/>
    </row>
    <row r="44" s="342" customFormat="true" ht="12" hidden="false" customHeight="true" outlineLevel="0" collapsed="false">
      <c r="A44" s="341"/>
      <c r="B44" s="343" t="s">
        <v>728</v>
      </c>
      <c r="C44" s="343"/>
      <c r="D44" s="343"/>
      <c r="E44" s="343"/>
      <c r="F44" s="343"/>
      <c r="G44" s="343"/>
      <c r="H44" s="343"/>
      <c r="I44" s="343"/>
      <c r="J44" s="343"/>
      <c r="K44" s="343"/>
      <c r="L44" s="343"/>
      <c r="M44" s="343"/>
      <c r="N44" s="343"/>
      <c r="O44" s="343"/>
      <c r="P44" s="343"/>
      <c r="Q44" s="343"/>
    </row>
    <row r="45" s="342" customFormat="true" ht="22.15" hidden="false" customHeight="true" outlineLevel="0" collapsed="false">
      <c r="A45" s="341"/>
      <c r="B45" s="93" t="s">
        <v>729</v>
      </c>
      <c r="C45" s="93"/>
      <c r="D45" s="93"/>
      <c r="E45" s="93"/>
      <c r="F45" s="93"/>
      <c r="G45" s="93"/>
      <c r="H45" s="93"/>
      <c r="I45" s="93"/>
      <c r="J45" s="93"/>
      <c r="K45" s="93"/>
      <c r="L45" s="93"/>
      <c r="M45" s="93"/>
      <c r="N45" s="93"/>
      <c r="O45" s="93"/>
      <c r="P45" s="93"/>
      <c r="Q45" s="93"/>
    </row>
    <row r="46" s="342" customFormat="true" ht="12" hidden="false" customHeight="true" outlineLevel="0" collapsed="false">
      <c r="A46" s="341"/>
      <c r="B46" s="95" t="s">
        <v>113</v>
      </c>
      <c r="C46" s="95"/>
      <c r="D46" s="95"/>
      <c r="E46" s="95"/>
      <c r="F46" s="95"/>
      <c r="G46" s="95"/>
      <c r="H46" s="95"/>
      <c r="I46" s="95"/>
      <c r="J46" s="95"/>
      <c r="K46" s="95"/>
      <c r="L46" s="95"/>
      <c r="M46" s="95"/>
      <c r="N46" s="95"/>
      <c r="O46" s="95"/>
      <c r="P46" s="95"/>
      <c r="Q46" s="95"/>
    </row>
    <row r="47" s="344" customFormat="true" ht="12" hidden="false" customHeight="true" outlineLevel="0" collapsed="false">
      <c r="A47" s="139"/>
      <c r="B47" s="140" t="s">
        <v>179</v>
      </c>
      <c r="C47" s="140"/>
      <c r="D47" s="140"/>
      <c r="E47" s="140"/>
      <c r="F47" s="140"/>
      <c r="G47" s="140"/>
      <c r="H47" s="140"/>
      <c r="I47" s="140"/>
      <c r="J47" s="140"/>
      <c r="K47" s="140"/>
      <c r="L47" s="140"/>
      <c r="M47" s="140"/>
      <c r="N47" s="140"/>
      <c r="O47" s="140"/>
      <c r="P47" s="140"/>
      <c r="Q47" s="140"/>
    </row>
    <row r="48" customFormat="false" ht="11.25" hidden="false" customHeight="false" outlineLevel="0" collapsed="false">
      <c r="BG48" s="345"/>
      <c r="BH48" s="345"/>
      <c r="BI48" s="345"/>
      <c r="BJ48" s="345"/>
      <c r="BK48" s="345"/>
      <c r="BL48" s="345"/>
      <c r="BM48" s="345"/>
      <c r="BN48" s="345"/>
      <c r="BO48" s="345"/>
      <c r="BP48" s="345"/>
      <c r="BQ48" s="345"/>
      <c r="BR48" s="345"/>
      <c r="BS48" s="345"/>
      <c r="BT48" s="345"/>
      <c r="BU48" s="345"/>
      <c r="BV48" s="345"/>
    </row>
    <row r="49" customFormat="false" ht="11.25" hidden="false" customHeight="false" outlineLevel="0" collapsed="false">
      <c r="BG49" s="345"/>
      <c r="BH49" s="345"/>
      <c r="BI49" s="345"/>
      <c r="BJ49" s="345"/>
      <c r="BK49" s="345"/>
      <c r="BL49" s="345"/>
      <c r="BM49" s="345"/>
      <c r="BN49" s="345"/>
      <c r="BO49" s="345"/>
      <c r="BP49" s="345"/>
      <c r="BQ49" s="345"/>
      <c r="BR49" s="345"/>
      <c r="BS49" s="345"/>
      <c r="BT49" s="345"/>
      <c r="BU49" s="345"/>
      <c r="BV49" s="345"/>
    </row>
    <row r="50" customFormat="false" ht="11.25" hidden="false" customHeight="false" outlineLevel="0" collapsed="false">
      <c r="BG50" s="345"/>
      <c r="BH50" s="345"/>
      <c r="BI50" s="345"/>
      <c r="BJ50" s="345"/>
      <c r="BK50" s="345"/>
      <c r="BL50" s="345"/>
      <c r="BM50" s="345"/>
      <c r="BN50" s="345"/>
      <c r="BO50" s="345"/>
      <c r="BP50" s="345"/>
      <c r="BQ50" s="345"/>
      <c r="BR50" s="345"/>
      <c r="BS50" s="345"/>
      <c r="BT50" s="345"/>
      <c r="BU50" s="345"/>
      <c r="BV50" s="345"/>
    </row>
    <row r="51" customFormat="false" ht="11.25" hidden="false" customHeight="false" outlineLevel="0" collapsed="false">
      <c r="BG51" s="345"/>
      <c r="BH51" s="345"/>
      <c r="BI51" s="345"/>
      <c r="BJ51" s="345"/>
      <c r="BK51" s="345"/>
      <c r="BL51" s="345"/>
      <c r="BM51" s="345"/>
      <c r="BN51" s="345"/>
      <c r="BO51" s="345"/>
      <c r="BP51" s="345"/>
      <c r="BQ51" s="345"/>
      <c r="BR51" s="345"/>
      <c r="BS51" s="345"/>
      <c r="BT51" s="345"/>
      <c r="BU51" s="345"/>
      <c r="BV51" s="345"/>
    </row>
    <row r="52" customFormat="false" ht="11.25" hidden="false" customHeight="false" outlineLevel="0" collapsed="false">
      <c r="BG52" s="345"/>
      <c r="BH52" s="345"/>
      <c r="BI52" s="345"/>
      <c r="BJ52" s="345"/>
      <c r="BK52" s="345"/>
      <c r="BL52" s="345"/>
      <c r="BM52" s="345"/>
      <c r="BN52" s="345"/>
      <c r="BO52" s="345"/>
      <c r="BP52" s="345"/>
      <c r="BQ52" s="345"/>
      <c r="BR52" s="345"/>
      <c r="BS52" s="345"/>
      <c r="BT52" s="345"/>
      <c r="BU52" s="345"/>
      <c r="BV52" s="345"/>
    </row>
    <row r="53" customFormat="false" ht="11.25" hidden="false" customHeight="false" outlineLevel="0" collapsed="false">
      <c r="BG53" s="345"/>
      <c r="BH53" s="345"/>
      <c r="BI53" s="345"/>
      <c r="BJ53" s="345"/>
      <c r="BK53" s="345"/>
      <c r="BL53" s="345"/>
      <c r="BM53" s="345"/>
      <c r="BN53" s="345"/>
      <c r="BO53" s="345"/>
      <c r="BP53" s="345"/>
      <c r="BQ53" s="345"/>
      <c r="BR53" s="345"/>
      <c r="BS53" s="345"/>
      <c r="BT53" s="345"/>
      <c r="BU53" s="345"/>
      <c r="BV53" s="345"/>
    </row>
    <row r="54" customFormat="false" ht="11.25" hidden="false" customHeight="false" outlineLevel="0" collapsed="false">
      <c r="BG54" s="345"/>
      <c r="BH54" s="345"/>
      <c r="BI54" s="345"/>
      <c r="BJ54" s="345"/>
      <c r="BK54" s="345"/>
      <c r="BL54" s="345"/>
      <c r="BM54" s="345"/>
      <c r="BN54" s="345"/>
      <c r="BO54" s="345"/>
      <c r="BP54" s="345"/>
      <c r="BQ54" s="345"/>
      <c r="BR54" s="345"/>
      <c r="BS54" s="345"/>
      <c r="BT54" s="345"/>
      <c r="BU54" s="345"/>
      <c r="BV54" s="345"/>
    </row>
    <row r="55" customFormat="false" ht="11.25" hidden="false" customHeight="false" outlineLevel="0" collapsed="false">
      <c r="BG55" s="345"/>
      <c r="BH55" s="345"/>
      <c r="BI55" s="345"/>
      <c r="BJ55" s="345"/>
      <c r="BK55" s="345"/>
      <c r="BL55" s="345"/>
      <c r="BM55" s="345"/>
      <c r="BN55" s="345"/>
      <c r="BO55" s="345"/>
      <c r="BP55" s="345"/>
      <c r="BQ55" s="345"/>
      <c r="BR55" s="345"/>
      <c r="BS55" s="345"/>
      <c r="BT55" s="345"/>
      <c r="BU55" s="345"/>
      <c r="BV55" s="345"/>
    </row>
    <row r="56" customFormat="false" ht="11.25" hidden="false" customHeight="false" outlineLevel="0" collapsed="false">
      <c r="BG56" s="345"/>
      <c r="BH56" s="345"/>
      <c r="BI56" s="345"/>
      <c r="BJ56" s="345"/>
      <c r="BK56" s="345"/>
      <c r="BL56" s="345"/>
      <c r="BM56" s="345"/>
      <c r="BN56" s="345"/>
      <c r="BO56" s="345"/>
      <c r="BP56" s="345"/>
      <c r="BQ56" s="345"/>
      <c r="BR56" s="345"/>
      <c r="BS56" s="345"/>
      <c r="BT56" s="345"/>
      <c r="BU56" s="345"/>
      <c r="BV56" s="345"/>
    </row>
    <row r="57" customFormat="false" ht="11.25" hidden="false" customHeight="false" outlineLevel="0" collapsed="false">
      <c r="BG57" s="345"/>
      <c r="BH57" s="345"/>
      <c r="BI57" s="345"/>
      <c r="BJ57" s="345"/>
      <c r="BK57" s="345"/>
      <c r="BL57" s="345"/>
      <c r="BM57" s="345"/>
      <c r="BN57" s="345"/>
      <c r="BO57" s="345"/>
      <c r="BP57" s="345"/>
      <c r="BQ57" s="345"/>
      <c r="BR57" s="345"/>
      <c r="BS57" s="345"/>
      <c r="BT57" s="345"/>
      <c r="BU57" s="345"/>
      <c r="BV57" s="345"/>
    </row>
    <row r="58" customFormat="false" ht="11.25" hidden="false" customHeight="false" outlineLevel="0" collapsed="false">
      <c r="BG58" s="345"/>
      <c r="BH58" s="345"/>
      <c r="BI58" s="345"/>
      <c r="BJ58" s="345"/>
      <c r="BK58" s="345"/>
      <c r="BL58" s="345"/>
      <c r="BM58" s="345"/>
      <c r="BN58" s="345"/>
      <c r="BO58" s="345"/>
      <c r="BP58" s="345"/>
      <c r="BQ58" s="345"/>
      <c r="BR58" s="345"/>
      <c r="BS58" s="345"/>
      <c r="BT58" s="345"/>
      <c r="BU58" s="345"/>
      <c r="BV58" s="345"/>
    </row>
    <row r="59" customFormat="false" ht="11.25" hidden="false" customHeight="false" outlineLevel="0" collapsed="false">
      <c r="BG59" s="345"/>
      <c r="BH59" s="345"/>
      <c r="BI59" s="345"/>
      <c r="BJ59" s="345"/>
      <c r="BK59" s="345"/>
      <c r="BL59" s="345"/>
      <c r="BM59" s="345"/>
      <c r="BN59" s="345"/>
      <c r="BO59" s="345"/>
      <c r="BP59" s="345"/>
      <c r="BQ59" s="345"/>
      <c r="BR59" s="345"/>
      <c r="BS59" s="345"/>
      <c r="BT59" s="345"/>
      <c r="BU59" s="345"/>
      <c r="BV59" s="345"/>
    </row>
    <row r="60" customFormat="false" ht="11.25" hidden="false" customHeight="false" outlineLevel="0" collapsed="false">
      <c r="BG60" s="345"/>
      <c r="BH60" s="345"/>
      <c r="BI60" s="345"/>
      <c r="BJ60" s="345"/>
      <c r="BK60" s="345"/>
      <c r="BL60" s="345"/>
      <c r="BM60" s="345"/>
      <c r="BN60" s="345"/>
      <c r="BO60" s="345"/>
      <c r="BP60" s="345"/>
      <c r="BQ60" s="345"/>
      <c r="BR60" s="345"/>
      <c r="BS60" s="345"/>
      <c r="BT60" s="345"/>
      <c r="BU60" s="345"/>
      <c r="BV60" s="345"/>
    </row>
    <row r="61" customFormat="false" ht="11.25" hidden="false" customHeight="false" outlineLevel="0" collapsed="false">
      <c r="BG61" s="345"/>
      <c r="BH61" s="345"/>
      <c r="BI61" s="345"/>
      <c r="BJ61" s="345"/>
      <c r="BK61" s="345"/>
      <c r="BL61" s="345"/>
      <c r="BM61" s="345"/>
      <c r="BN61" s="345"/>
      <c r="BO61" s="345"/>
      <c r="BP61" s="345"/>
      <c r="BQ61" s="345"/>
      <c r="BR61" s="345"/>
      <c r="BS61" s="345"/>
      <c r="BT61" s="345"/>
      <c r="BU61" s="345"/>
      <c r="BV61" s="345"/>
    </row>
    <row r="62" customFormat="false" ht="11.25" hidden="false" customHeight="false" outlineLevel="0" collapsed="false">
      <c r="BG62" s="345"/>
      <c r="BH62" s="345"/>
      <c r="BI62" s="345"/>
      <c r="BJ62" s="345"/>
      <c r="BK62" s="345"/>
      <c r="BL62" s="345"/>
      <c r="BM62" s="345"/>
      <c r="BN62" s="345"/>
      <c r="BO62" s="345"/>
      <c r="BP62" s="345"/>
      <c r="BQ62" s="345"/>
      <c r="BR62" s="345"/>
      <c r="BS62" s="345"/>
      <c r="BT62" s="345"/>
      <c r="BU62" s="345"/>
      <c r="BV62" s="345"/>
    </row>
    <row r="63" customFormat="false" ht="11.25" hidden="false" customHeight="false" outlineLevel="0" collapsed="false">
      <c r="BG63" s="345"/>
      <c r="BH63" s="345"/>
      <c r="BI63" s="345"/>
      <c r="BJ63" s="345"/>
      <c r="BK63" s="345"/>
      <c r="BL63" s="345"/>
      <c r="BM63" s="345"/>
      <c r="BN63" s="345"/>
      <c r="BO63" s="345"/>
      <c r="BP63" s="345"/>
      <c r="BQ63" s="345"/>
      <c r="BR63" s="345"/>
      <c r="BS63" s="345"/>
      <c r="BT63" s="345"/>
      <c r="BU63" s="345"/>
      <c r="BV63" s="345"/>
    </row>
    <row r="64" customFormat="false" ht="11.25" hidden="false" customHeight="false" outlineLevel="0" collapsed="false">
      <c r="BG64" s="345"/>
      <c r="BH64" s="345"/>
      <c r="BI64" s="345"/>
      <c r="BJ64" s="345"/>
      <c r="BK64" s="345"/>
      <c r="BL64" s="345"/>
      <c r="BM64" s="345"/>
      <c r="BN64" s="345"/>
      <c r="BO64" s="345"/>
      <c r="BP64" s="345"/>
      <c r="BQ64" s="345"/>
      <c r="BR64" s="345"/>
      <c r="BS64" s="345"/>
      <c r="BT64" s="345"/>
      <c r="BU64" s="345"/>
      <c r="BV64" s="345"/>
    </row>
    <row r="65" customFormat="false" ht="11.25" hidden="false" customHeight="false" outlineLevel="0" collapsed="false">
      <c r="BG65" s="345"/>
      <c r="BH65" s="345"/>
      <c r="BI65" s="345"/>
      <c r="BJ65" s="345"/>
      <c r="BK65" s="345"/>
      <c r="BL65" s="345"/>
      <c r="BM65" s="345"/>
      <c r="BN65" s="345"/>
      <c r="BO65" s="345"/>
      <c r="BP65" s="345"/>
      <c r="BQ65" s="345"/>
      <c r="BR65" s="345"/>
      <c r="BS65" s="345"/>
      <c r="BT65" s="345"/>
      <c r="BU65" s="345"/>
      <c r="BV65" s="345"/>
    </row>
    <row r="66" customFormat="false" ht="11.25" hidden="false" customHeight="false" outlineLevel="0" collapsed="false">
      <c r="BG66" s="345"/>
      <c r="BH66" s="345"/>
      <c r="BI66" s="345"/>
      <c r="BJ66" s="345"/>
      <c r="BK66" s="345"/>
      <c r="BL66" s="345"/>
      <c r="BM66" s="345"/>
      <c r="BN66" s="345"/>
      <c r="BO66" s="345"/>
      <c r="BP66" s="345"/>
      <c r="BQ66" s="345"/>
      <c r="BR66" s="345"/>
      <c r="BS66" s="345"/>
      <c r="BT66" s="345"/>
      <c r="BU66" s="345"/>
      <c r="BV66" s="345"/>
    </row>
    <row r="67" customFormat="false" ht="11.25" hidden="false" customHeight="false" outlineLevel="0" collapsed="false">
      <c r="BG67" s="345"/>
      <c r="BH67" s="345"/>
      <c r="BI67" s="345"/>
      <c r="BJ67" s="345"/>
      <c r="BK67" s="345"/>
      <c r="BL67" s="345"/>
      <c r="BM67" s="345"/>
      <c r="BN67" s="345"/>
      <c r="BO67" s="345"/>
      <c r="BP67" s="345"/>
      <c r="BQ67" s="345"/>
      <c r="BR67" s="345"/>
      <c r="BS67" s="345"/>
      <c r="BT67" s="345"/>
      <c r="BU67" s="345"/>
      <c r="BV67" s="345"/>
    </row>
    <row r="68" customFormat="false" ht="11.25" hidden="false" customHeight="false" outlineLevel="0" collapsed="false">
      <c r="BG68" s="345"/>
      <c r="BH68" s="345"/>
      <c r="BI68" s="345"/>
      <c r="BJ68" s="345"/>
      <c r="BK68" s="345"/>
      <c r="BL68" s="345"/>
      <c r="BM68" s="345"/>
      <c r="BN68" s="345"/>
      <c r="BO68" s="345"/>
      <c r="BP68" s="345"/>
      <c r="BQ68" s="345"/>
      <c r="BR68" s="345"/>
      <c r="BS68" s="345"/>
      <c r="BT68" s="345"/>
      <c r="BU68" s="345"/>
      <c r="BV68" s="345"/>
    </row>
    <row r="69" customFormat="false" ht="11.25" hidden="false" customHeight="false" outlineLevel="0" collapsed="false">
      <c r="BG69" s="345"/>
      <c r="BH69" s="345"/>
      <c r="BI69" s="345"/>
      <c r="BJ69" s="345"/>
      <c r="BK69" s="345"/>
      <c r="BL69" s="345"/>
      <c r="BM69" s="345"/>
      <c r="BN69" s="345"/>
      <c r="BO69" s="345"/>
      <c r="BP69" s="345"/>
      <c r="BQ69" s="345"/>
      <c r="BR69" s="345"/>
      <c r="BS69" s="345"/>
      <c r="BT69" s="345"/>
      <c r="BU69" s="345"/>
      <c r="BV69" s="345"/>
    </row>
    <row r="70" customFormat="false" ht="11.25" hidden="false" customHeight="false" outlineLevel="0" collapsed="false">
      <c r="BG70" s="345"/>
      <c r="BH70" s="345"/>
      <c r="BI70" s="345"/>
      <c r="BJ70" s="345"/>
      <c r="BK70" s="345"/>
      <c r="BL70" s="345"/>
      <c r="BM70" s="345"/>
      <c r="BN70" s="345"/>
      <c r="BO70" s="345"/>
      <c r="BP70" s="345"/>
      <c r="BQ70" s="345"/>
      <c r="BR70" s="345"/>
      <c r="BS70" s="345"/>
      <c r="BT70" s="345"/>
      <c r="BU70" s="345"/>
      <c r="BV70" s="345"/>
    </row>
    <row r="71" customFormat="false" ht="11.25" hidden="false" customHeight="false" outlineLevel="0" collapsed="false">
      <c r="BG71" s="345"/>
      <c r="BH71" s="345"/>
      <c r="BI71" s="345"/>
      <c r="BJ71" s="345"/>
      <c r="BK71" s="345"/>
      <c r="BL71" s="345"/>
      <c r="BM71" s="345"/>
      <c r="BN71" s="345"/>
      <c r="BO71" s="345"/>
      <c r="BP71" s="345"/>
      <c r="BQ71" s="345"/>
      <c r="BR71" s="345"/>
      <c r="BS71" s="345"/>
      <c r="BT71" s="345"/>
      <c r="BU71" s="345"/>
      <c r="BV71" s="345"/>
    </row>
    <row r="72" customFormat="false" ht="11.25" hidden="false" customHeight="false" outlineLevel="0" collapsed="false">
      <c r="BG72" s="345"/>
      <c r="BH72" s="345"/>
      <c r="BI72" s="345"/>
      <c r="BJ72" s="345"/>
      <c r="BK72" s="345"/>
      <c r="BL72" s="345"/>
      <c r="BM72" s="345"/>
      <c r="BN72" s="345"/>
      <c r="BO72" s="345"/>
      <c r="BP72" s="345"/>
      <c r="BQ72" s="345"/>
      <c r="BR72" s="345"/>
      <c r="BS72" s="345"/>
      <c r="BT72" s="345"/>
      <c r="BU72" s="345"/>
      <c r="BV72" s="345"/>
    </row>
    <row r="73" customFormat="false" ht="11.25" hidden="false" customHeight="false" outlineLevel="0" collapsed="false">
      <c r="BG73" s="345"/>
      <c r="BH73" s="345"/>
      <c r="BI73" s="345"/>
      <c r="BJ73" s="345"/>
      <c r="BK73" s="345"/>
      <c r="BL73" s="345"/>
      <c r="BM73" s="345"/>
      <c r="BN73" s="345"/>
      <c r="BO73" s="345"/>
      <c r="BP73" s="345"/>
      <c r="BQ73" s="345"/>
      <c r="BR73" s="345"/>
      <c r="BS73" s="345"/>
      <c r="BT73" s="345"/>
      <c r="BU73" s="345"/>
      <c r="BV73" s="345"/>
    </row>
    <row r="74" customFormat="false" ht="11.25" hidden="false" customHeight="false" outlineLevel="0" collapsed="false">
      <c r="BG74" s="345"/>
      <c r="BH74" s="345"/>
      <c r="BI74" s="345"/>
      <c r="BJ74" s="345"/>
      <c r="BK74" s="345"/>
      <c r="BL74" s="345"/>
      <c r="BM74" s="345"/>
      <c r="BN74" s="345"/>
      <c r="BO74" s="345"/>
      <c r="BP74" s="345"/>
      <c r="BQ74" s="345"/>
      <c r="BR74" s="345"/>
      <c r="BS74" s="345"/>
      <c r="BT74" s="345"/>
      <c r="BU74" s="345"/>
      <c r="BV74" s="345"/>
    </row>
    <row r="75" customFormat="false" ht="11.25" hidden="false" customHeight="false" outlineLevel="0" collapsed="false">
      <c r="BG75" s="345"/>
      <c r="BH75" s="345"/>
      <c r="BI75" s="345"/>
      <c r="BJ75" s="345"/>
      <c r="BK75" s="345"/>
      <c r="BL75" s="345"/>
      <c r="BM75" s="345"/>
      <c r="BN75" s="345"/>
      <c r="BO75" s="345"/>
      <c r="BP75" s="345"/>
      <c r="BQ75" s="345"/>
      <c r="BR75" s="345"/>
      <c r="BS75" s="345"/>
      <c r="BT75" s="345"/>
      <c r="BU75" s="345"/>
      <c r="BV75" s="345"/>
    </row>
    <row r="76" customFormat="false" ht="11.25" hidden="false" customHeight="false" outlineLevel="0" collapsed="false">
      <c r="BG76" s="345"/>
      <c r="BH76" s="345"/>
      <c r="BI76" s="345"/>
      <c r="BJ76" s="345"/>
      <c r="BK76" s="345"/>
      <c r="BL76" s="345"/>
      <c r="BM76" s="345"/>
      <c r="BN76" s="345"/>
      <c r="BO76" s="345"/>
      <c r="BP76" s="345"/>
      <c r="BQ76" s="345"/>
      <c r="BR76" s="345"/>
      <c r="BS76" s="345"/>
      <c r="BT76" s="345"/>
      <c r="BU76" s="345"/>
      <c r="BV76" s="345"/>
    </row>
    <row r="77" customFormat="false" ht="11.25" hidden="false" customHeight="false" outlineLevel="0" collapsed="false">
      <c r="BG77" s="345"/>
      <c r="BH77" s="345"/>
      <c r="BI77" s="345"/>
      <c r="BJ77" s="345"/>
      <c r="BK77" s="345"/>
      <c r="BL77" s="345"/>
      <c r="BM77" s="345"/>
      <c r="BN77" s="345"/>
      <c r="BO77" s="345"/>
      <c r="BP77" s="345"/>
      <c r="BQ77" s="345"/>
      <c r="BR77" s="345"/>
      <c r="BS77" s="345"/>
      <c r="BT77" s="345"/>
      <c r="BU77" s="345"/>
      <c r="BV77" s="345"/>
    </row>
    <row r="78" customFormat="false" ht="11.25" hidden="false" customHeight="false" outlineLevel="0" collapsed="false">
      <c r="BG78" s="345"/>
      <c r="BH78" s="345"/>
      <c r="BI78" s="345"/>
      <c r="BJ78" s="345"/>
      <c r="BK78" s="345"/>
      <c r="BL78" s="345"/>
      <c r="BM78" s="345"/>
      <c r="BN78" s="345"/>
      <c r="BO78" s="345"/>
      <c r="BP78" s="345"/>
      <c r="BQ78" s="345"/>
      <c r="BR78" s="345"/>
      <c r="BS78" s="345"/>
      <c r="BT78" s="345"/>
      <c r="BU78" s="345"/>
      <c r="BV78" s="345"/>
    </row>
    <row r="79" customFormat="false" ht="11.25" hidden="false" customHeight="false" outlineLevel="0" collapsed="false">
      <c r="BG79" s="345"/>
      <c r="BH79" s="345"/>
      <c r="BI79" s="345"/>
      <c r="BJ79" s="345"/>
      <c r="BK79" s="345"/>
      <c r="BL79" s="345"/>
      <c r="BM79" s="345"/>
      <c r="BN79" s="345"/>
      <c r="BO79" s="345"/>
      <c r="BP79" s="345"/>
      <c r="BQ79" s="345"/>
      <c r="BR79" s="345"/>
      <c r="BS79" s="345"/>
      <c r="BT79" s="345"/>
      <c r="BU79" s="345"/>
      <c r="BV79" s="345"/>
    </row>
    <row r="80" customFormat="false" ht="11.25" hidden="false" customHeight="false" outlineLevel="0" collapsed="false">
      <c r="BG80" s="345"/>
      <c r="BH80" s="345"/>
      <c r="BI80" s="345"/>
      <c r="BJ80" s="345"/>
      <c r="BK80" s="345"/>
      <c r="BL80" s="345"/>
      <c r="BM80" s="345"/>
      <c r="BN80" s="345"/>
      <c r="BO80" s="345"/>
      <c r="BP80" s="345"/>
      <c r="BQ80" s="345"/>
      <c r="BR80" s="345"/>
      <c r="BS80" s="345"/>
      <c r="BT80" s="345"/>
      <c r="BU80" s="345"/>
      <c r="BV80" s="345"/>
    </row>
    <row r="81" customFormat="false" ht="11.25" hidden="false" customHeight="false" outlineLevel="0" collapsed="false">
      <c r="BG81" s="345"/>
      <c r="BH81" s="345"/>
      <c r="BI81" s="345"/>
      <c r="BJ81" s="345"/>
      <c r="BK81" s="345"/>
      <c r="BL81" s="345"/>
      <c r="BM81" s="345"/>
      <c r="BN81" s="345"/>
      <c r="BO81" s="345"/>
      <c r="BP81" s="345"/>
      <c r="BQ81" s="345"/>
      <c r="BR81" s="345"/>
      <c r="BS81" s="345"/>
      <c r="BT81" s="345"/>
      <c r="BU81" s="345"/>
      <c r="BV81" s="345"/>
    </row>
    <row r="82" customFormat="false" ht="11.25" hidden="false" customHeight="false" outlineLevel="0" collapsed="false">
      <c r="BG82" s="345"/>
      <c r="BH82" s="345"/>
      <c r="BI82" s="345"/>
      <c r="BJ82" s="345"/>
      <c r="BK82" s="345"/>
      <c r="BL82" s="345"/>
      <c r="BM82" s="345"/>
      <c r="BN82" s="345"/>
      <c r="BO82" s="345"/>
      <c r="BP82" s="345"/>
      <c r="BQ82" s="345"/>
      <c r="BR82" s="345"/>
      <c r="BS82" s="345"/>
      <c r="BT82" s="345"/>
      <c r="BU82" s="345"/>
      <c r="BV82" s="345"/>
    </row>
    <row r="83" customFormat="false" ht="11.25" hidden="false" customHeight="false" outlineLevel="0" collapsed="false">
      <c r="BG83" s="345"/>
      <c r="BH83" s="345"/>
      <c r="BI83" s="345"/>
      <c r="BJ83" s="345"/>
      <c r="BK83" s="345"/>
      <c r="BL83" s="345"/>
      <c r="BM83" s="345"/>
      <c r="BN83" s="345"/>
      <c r="BO83" s="345"/>
      <c r="BP83" s="345"/>
      <c r="BQ83" s="345"/>
      <c r="BR83" s="345"/>
      <c r="BS83" s="345"/>
      <c r="BT83" s="345"/>
      <c r="BU83" s="345"/>
      <c r="BV83" s="345"/>
    </row>
    <row r="84" customFormat="false" ht="11.25" hidden="false" customHeight="false" outlineLevel="0" collapsed="false">
      <c r="BG84" s="345"/>
      <c r="BH84" s="345"/>
      <c r="BI84" s="345"/>
      <c r="BJ84" s="345"/>
      <c r="BK84" s="345"/>
      <c r="BL84" s="345"/>
      <c r="BM84" s="345"/>
      <c r="BN84" s="345"/>
      <c r="BO84" s="345"/>
      <c r="BP84" s="345"/>
      <c r="BQ84" s="345"/>
      <c r="BR84" s="345"/>
      <c r="BS84" s="345"/>
      <c r="BT84" s="345"/>
      <c r="BU84" s="345"/>
      <c r="BV84" s="345"/>
    </row>
    <row r="85" customFormat="false" ht="11.25" hidden="false" customHeight="false" outlineLevel="0" collapsed="false">
      <c r="BG85" s="345"/>
      <c r="BH85" s="345"/>
      <c r="BI85" s="345"/>
      <c r="BJ85" s="345"/>
      <c r="BK85" s="345"/>
      <c r="BL85" s="345"/>
      <c r="BM85" s="345"/>
      <c r="BN85" s="345"/>
      <c r="BO85" s="345"/>
      <c r="BP85" s="345"/>
      <c r="BQ85" s="345"/>
      <c r="BR85" s="345"/>
      <c r="BS85" s="345"/>
      <c r="BT85" s="345"/>
      <c r="BU85" s="345"/>
      <c r="BV85" s="345"/>
    </row>
    <row r="86" customFormat="false" ht="11.25" hidden="false" customHeight="false" outlineLevel="0" collapsed="false">
      <c r="BG86" s="345"/>
      <c r="BH86" s="345"/>
      <c r="BI86" s="345"/>
      <c r="BJ86" s="345"/>
      <c r="BK86" s="345"/>
      <c r="BL86" s="345"/>
      <c r="BM86" s="345"/>
      <c r="BN86" s="345"/>
      <c r="BO86" s="345"/>
      <c r="BP86" s="345"/>
      <c r="BQ86" s="345"/>
      <c r="BR86" s="345"/>
      <c r="BS86" s="345"/>
      <c r="BT86" s="345"/>
      <c r="BU86" s="345"/>
      <c r="BV86" s="345"/>
    </row>
    <row r="87" customFormat="false" ht="11.25" hidden="false" customHeight="false" outlineLevel="0" collapsed="false">
      <c r="BG87" s="345"/>
      <c r="BH87" s="345"/>
      <c r="BI87" s="345"/>
      <c r="BJ87" s="345"/>
      <c r="BK87" s="345"/>
      <c r="BL87" s="345"/>
      <c r="BM87" s="345"/>
      <c r="BN87" s="345"/>
      <c r="BO87" s="345"/>
      <c r="BP87" s="345"/>
      <c r="BQ87" s="345"/>
      <c r="BR87" s="345"/>
      <c r="BS87" s="345"/>
      <c r="BT87" s="345"/>
      <c r="BU87" s="345"/>
      <c r="BV87" s="345"/>
    </row>
    <row r="88" customFormat="false" ht="11.25" hidden="false" customHeight="false" outlineLevel="0" collapsed="false">
      <c r="BG88" s="345"/>
      <c r="BH88" s="345"/>
      <c r="BI88" s="345"/>
      <c r="BJ88" s="345"/>
      <c r="BK88" s="345"/>
      <c r="BL88" s="345"/>
      <c r="BM88" s="345"/>
      <c r="BN88" s="345"/>
      <c r="BO88" s="345"/>
      <c r="BP88" s="345"/>
      <c r="BQ88" s="345"/>
      <c r="BR88" s="345"/>
      <c r="BS88" s="345"/>
      <c r="BT88" s="345"/>
      <c r="BU88" s="345"/>
      <c r="BV88" s="345"/>
    </row>
    <row r="89" customFormat="false" ht="11.25" hidden="false" customHeight="false" outlineLevel="0" collapsed="false">
      <c r="BG89" s="345"/>
      <c r="BH89" s="345"/>
      <c r="BI89" s="345"/>
      <c r="BJ89" s="345"/>
      <c r="BK89" s="345"/>
      <c r="BL89" s="345"/>
      <c r="BM89" s="345"/>
      <c r="BN89" s="345"/>
      <c r="BO89" s="345"/>
      <c r="BP89" s="345"/>
      <c r="BQ89" s="345"/>
      <c r="BR89" s="345"/>
      <c r="BS89" s="345"/>
      <c r="BT89" s="345"/>
      <c r="BU89" s="345"/>
      <c r="BV89" s="345"/>
    </row>
    <row r="90" customFormat="false" ht="11.25" hidden="false" customHeight="false" outlineLevel="0" collapsed="false">
      <c r="BG90" s="345"/>
      <c r="BH90" s="345"/>
      <c r="BI90" s="345"/>
      <c r="BJ90" s="345"/>
      <c r="BK90" s="345"/>
      <c r="BL90" s="345"/>
      <c r="BM90" s="345"/>
      <c r="BN90" s="345"/>
      <c r="BO90" s="345"/>
      <c r="BP90" s="345"/>
      <c r="BQ90" s="345"/>
      <c r="BR90" s="345"/>
      <c r="BS90" s="345"/>
      <c r="BT90" s="345"/>
      <c r="BU90" s="345"/>
      <c r="BV90" s="345"/>
    </row>
    <row r="91" customFormat="false" ht="11.25" hidden="false" customHeight="false" outlineLevel="0" collapsed="false">
      <c r="BG91" s="345"/>
      <c r="BH91" s="345"/>
      <c r="BI91" s="345"/>
      <c r="BJ91" s="345"/>
      <c r="BK91" s="345"/>
      <c r="BL91" s="345"/>
      <c r="BM91" s="345"/>
      <c r="BN91" s="345"/>
      <c r="BO91" s="345"/>
      <c r="BP91" s="345"/>
      <c r="BQ91" s="345"/>
      <c r="BR91" s="345"/>
      <c r="BS91" s="345"/>
      <c r="BT91" s="345"/>
      <c r="BU91" s="345"/>
      <c r="BV91" s="345"/>
    </row>
    <row r="92" customFormat="false" ht="11.25" hidden="false" customHeight="false" outlineLevel="0" collapsed="false">
      <c r="BG92" s="345"/>
      <c r="BH92" s="345"/>
      <c r="BI92" s="345"/>
      <c r="BJ92" s="345"/>
      <c r="BK92" s="345"/>
      <c r="BL92" s="345"/>
      <c r="BM92" s="345"/>
      <c r="BN92" s="345"/>
      <c r="BO92" s="345"/>
      <c r="BP92" s="345"/>
      <c r="BQ92" s="345"/>
      <c r="BR92" s="345"/>
      <c r="BS92" s="345"/>
      <c r="BT92" s="345"/>
      <c r="BU92" s="345"/>
      <c r="BV92" s="345"/>
    </row>
    <row r="93" customFormat="false" ht="11.25" hidden="false" customHeight="false" outlineLevel="0" collapsed="false">
      <c r="BG93" s="345"/>
      <c r="BH93" s="345"/>
      <c r="BI93" s="345"/>
      <c r="BJ93" s="345"/>
      <c r="BK93" s="345"/>
      <c r="BL93" s="345"/>
      <c r="BM93" s="345"/>
      <c r="BN93" s="345"/>
      <c r="BO93" s="345"/>
      <c r="BP93" s="345"/>
      <c r="BQ93" s="345"/>
      <c r="BR93" s="345"/>
      <c r="BS93" s="345"/>
      <c r="BT93" s="345"/>
      <c r="BU93" s="345"/>
      <c r="BV93" s="345"/>
    </row>
    <row r="94" customFormat="false" ht="11.25" hidden="false" customHeight="false" outlineLevel="0" collapsed="false">
      <c r="BG94" s="345"/>
      <c r="BH94" s="345"/>
      <c r="BI94" s="345"/>
      <c r="BJ94" s="345"/>
      <c r="BK94" s="345"/>
      <c r="BL94" s="345"/>
      <c r="BM94" s="345"/>
      <c r="BN94" s="345"/>
      <c r="BO94" s="345"/>
      <c r="BP94" s="345"/>
      <c r="BQ94" s="345"/>
      <c r="BR94" s="345"/>
      <c r="BS94" s="345"/>
      <c r="BT94" s="345"/>
      <c r="BU94" s="345"/>
      <c r="BV94" s="345"/>
    </row>
    <row r="95" customFormat="false" ht="11.25" hidden="false" customHeight="false" outlineLevel="0" collapsed="false">
      <c r="BG95" s="345"/>
      <c r="BH95" s="345"/>
      <c r="BI95" s="345"/>
      <c r="BJ95" s="345"/>
      <c r="BK95" s="345"/>
      <c r="BL95" s="345"/>
      <c r="BM95" s="345"/>
      <c r="BN95" s="345"/>
      <c r="BO95" s="345"/>
      <c r="BP95" s="345"/>
      <c r="BQ95" s="345"/>
      <c r="BR95" s="345"/>
      <c r="BS95" s="345"/>
      <c r="BT95" s="345"/>
      <c r="BU95" s="345"/>
      <c r="BV95" s="345"/>
    </row>
    <row r="96" customFormat="false" ht="11.25" hidden="false" customHeight="false" outlineLevel="0" collapsed="false">
      <c r="BG96" s="345"/>
      <c r="BH96" s="345"/>
      <c r="BI96" s="345"/>
      <c r="BJ96" s="345"/>
      <c r="BK96" s="345"/>
      <c r="BL96" s="345"/>
      <c r="BM96" s="345"/>
      <c r="BN96" s="345"/>
      <c r="BO96" s="345"/>
      <c r="BP96" s="345"/>
      <c r="BQ96" s="345"/>
      <c r="BR96" s="345"/>
      <c r="BS96" s="345"/>
      <c r="BT96" s="345"/>
      <c r="BU96" s="345"/>
      <c r="BV96" s="345"/>
    </row>
    <row r="97" customFormat="false" ht="11.25" hidden="false" customHeight="false" outlineLevel="0" collapsed="false">
      <c r="BG97" s="345"/>
      <c r="BH97" s="345"/>
      <c r="BI97" s="345"/>
      <c r="BJ97" s="345"/>
      <c r="BK97" s="345"/>
      <c r="BL97" s="345"/>
      <c r="BM97" s="345"/>
      <c r="BN97" s="345"/>
      <c r="BO97" s="345"/>
      <c r="BP97" s="345"/>
      <c r="BQ97" s="345"/>
      <c r="BR97" s="345"/>
      <c r="BS97" s="345"/>
      <c r="BT97" s="345"/>
      <c r="BU97" s="345"/>
      <c r="BV97" s="345"/>
    </row>
    <row r="98" customFormat="false" ht="11.25" hidden="false" customHeight="false" outlineLevel="0" collapsed="false">
      <c r="BG98" s="345"/>
      <c r="BH98" s="345"/>
      <c r="BI98" s="345"/>
      <c r="BJ98" s="345"/>
      <c r="BK98" s="345"/>
      <c r="BL98" s="345"/>
      <c r="BM98" s="345"/>
      <c r="BN98" s="345"/>
      <c r="BO98" s="345"/>
      <c r="BP98" s="345"/>
      <c r="BQ98" s="345"/>
      <c r="BR98" s="345"/>
      <c r="BS98" s="345"/>
      <c r="BT98" s="345"/>
      <c r="BU98" s="345"/>
      <c r="BV98" s="345"/>
    </row>
    <row r="99" customFormat="false" ht="11.25" hidden="false" customHeight="false" outlineLevel="0" collapsed="false">
      <c r="BG99" s="345"/>
      <c r="BH99" s="345"/>
      <c r="BI99" s="345"/>
      <c r="BJ99" s="345"/>
      <c r="BK99" s="345"/>
      <c r="BL99" s="345"/>
      <c r="BM99" s="345"/>
      <c r="BN99" s="345"/>
      <c r="BO99" s="345"/>
      <c r="BP99" s="345"/>
      <c r="BQ99" s="345"/>
      <c r="BR99" s="345"/>
      <c r="BS99" s="345"/>
      <c r="BT99" s="345"/>
      <c r="BU99" s="345"/>
      <c r="BV99" s="345"/>
    </row>
    <row r="100" customFormat="false" ht="11.25" hidden="false" customHeight="false" outlineLevel="0" collapsed="false">
      <c r="BG100" s="345"/>
      <c r="BH100" s="345"/>
      <c r="BI100" s="345"/>
      <c r="BJ100" s="345"/>
      <c r="BK100" s="345"/>
      <c r="BL100" s="345"/>
      <c r="BM100" s="345"/>
      <c r="BN100" s="345"/>
      <c r="BO100" s="345"/>
      <c r="BP100" s="345"/>
      <c r="BQ100" s="345"/>
      <c r="BR100" s="345"/>
      <c r="BS100" s="345"/>
      <c r="BT100" s="345"/>
      <c r="BU100" s="345"/>
      <c r="BV100" s="345"/>
    </row>
    <row r="101" customFormat="false" ht="11.25" hidden="false" customHeight="false" outlineLevel="0" collapsed="false">
      <c r="BG101" s="345"/>
      <c r="BH101" s="345"/>
      <c r="BI101" s="345"/>
      <c r="BJ101" s="345"/>
      <c r="BK101" s="345"/>
      <c r="BL101" s="345"/>
      <c r="BM101" s="345"/>
      <c r="BN101" s="345"/>
      <c r="BO101" s="345"/>
      <c r="BP101" s="345"/>
      <c r="BQ101" s="345"/>
      <c r="BR101" s="345"/>
      <c r="BS101" s="345"/>
      <c r="BT101" s="345"/>
      <c r="BU101" s="345"/>
      <c r="BV101" s="345"/>
    </row>
    <row r="102" customFormat="false" ht="11.25" hidden="false" customHeight="false" outlineLevel="0" collapsed="false">
      <c r="BG102" s="345"/>
      <c r="BH102" s="345"/>
      <c r="BI102" s="345"/>
      <c r="BJ102" s="345"/>
      <c r="BK102" s="345"/>
      <c r="BL102" s="345"/>
      <c r="BM102" s="345"/>
      <c r="BN102" s="345"/>
      <c r="BO102" s="345"/>
      <c r="BP102" s="345"/>
      <c r="BQ102" s="345"/>
      <c r="BR102" s="345"/>
      <c r="BS102" s="345"/>
      <c r="BT102" s="345"/>
      <c r="BU102" s="345"/>
      <c r="BV102" s="345"/>
    </row>
    <row r="103" customFormat="false" ht="11.25" hidden="false" customHeight="false" outlineLevel="0" collapsed="false">
      <c r="BG103" s="345"/>
      <c r="BH103" s="345"/>
      <c r="BI103" s="345"/>
      <c r="BJ103" s="345"/>
      <c r="BK103" s="345"/>
      <c r="BL103" s="345"/>
      <c r="BM103" s="345"/>
      <c r="BN103" s="345"/>
      <c r="BO103" s="345"/>
      <c r="BP103" s="345"/>
      <c r="BQ103" s="345"/>
      <c r="BR103" s="345"/>
      <c r="BS103" s="345"/>
      <c r="BT103" s="345"/>
      <c r="BU103" s="345"/>
      <c r="BV103" s="345"/>
    </row>
    <row r="104" customFormat="false" ht="11.25" hidden="false" customHeight="false" outlineLevel="0" collapsed="false">
      <c r="BG104" s="345"/>
      <c r="BH104" s="345"/>
      <c r="BI104" s="345"/>
      <c r="BJ104" s="345"/>
      <c r="BK104" s="345"/>
      <c r="BL104" s="345"/>
      <c r="BM104" s="345"/>
      <c r="BN104" s="345"/>
      <c r="BO104" s="345"/>
      <c r="BP104" s="345"/>
      <c r="BQ104" s="345"/>
      <c r="BR104" s="345"/>
      <c r="BS104" s="345"/>
      <c r="BT104" s="345"/>
      <c r="BU104" s="345"/>
      <c r="BV104" s="345"/>
    </row>
    <row r="105" customFormat="false" ht="11.25" hidden="false" customHeight="false" outlineLevel="0" collapsed="false">
      <c r="BG105" s="345"/>
      <c r="BH105" s="345"/>
      <c r="BI105" s="345"/>
      <c r="BJ105" s="345"/>
      <c r="BK105" s="345"/>
      <c r="BL105" s="345"/>
      <c r="BM105" s="345"/>
      <c r="BN105" s="345"/>
      <c r="BO105" s="345"/>
      <c r="BP105" s="345"/>
      <c r="BQ105" s="345"/>
      <c r="BR105" s="345"/>
      <c r="BS105" s="345"/>
      <c r="BT105" s="345"/>
      <c r="BU105" s="345"/>
      <c r="BV105" s="345"/>
    </row>
    <row r="106" customFormat="false" ht="11.25" hidden="false" customHeight="false" outlineLevel="0" collapsed="false">
      <c r="BG106" s="345"/>
      <c r="BH106" s="345"/>
      <c r="BI106" s="345"/>
      <c r="BJ106" s="345"/>
      <c r="BK106" s="345"/>
      <c r="BL106" s="345"/>
      <c r="BM106" s="345"/>
      <c r="BN106" s="345"/>
      <c r="BO106" s="345"/>
      <c r="BP106" s="345"/>
      <c r="BQ106" s="345"/>
      <c r="BR106" s="345"/>
      <c r="BS106" s="345"/>
      <c r="BT106" s="345"/>
      <c r="BU106" s="345"/>
      <c r="BV106" s="345"/>
    </row>
    <row r="107" customFormat="false" ht="11.25" hidden="false" customHeight="false" outlineLevel="0" collapsed="false">
      <c r="BG107" s="345"/>
      <c r="BH107" s="345"/>
      <c r="BI107" s="345"/>
      <c r="BJ107" s="345"/>
      <c r="BK107" s="345"/>
      <c r="BL107" s="345"/>
      <c r="BM107" s="345"/>
      <c r="BN107" s="345"/>
      <c r="BO107" s="345"/>
      <c r="BP107" s="345"/>
      <c r="BQ107" s="345"/>
      <c r="BR107" s="345"/>
      <c r="BS107" s="345"/>
      <c r="BT107" s="345"/>
      <c r="BU107" s="345"/>
      <c r="BV107" s="345"/>
    </row>
    <row r="108" customFormat="false" ht="11.25" hidden="false" customHeight="false" outlineLevel="0" collapsed="false">
      <c r="BG108" s="345"/>
      <c r="BH108" s="345"/>
      <c r="BI108" s="345"/>
      <c r="BJ108" s="345"/>
      <c r="BK108" s="345"/>
      <c r="BL108" s="345"/>
      <c r="BM108" s="345"/>
      <c r="BN108" s="345"/>
      <c r="BO108" s="345"/>
      <c r="BP108" s="345"/>
      <c r="BQ108" s="345"/>
      <c r="BR108" s="345"/>
      <c r="BS108" s="345"/>
      <c r="BT108" s="345"/>
      <c r="BU108" s="345"/>
      <c r="BV108" s="345"/>
    </row>
    <row r="109" customFormat="false" ht="11.25" hidden="false" customHeight="false" outlineLevel="0" collapsed="false">
      <c r="BG109" s="345"/>
      <c r="BH109" s="345"/>
      <c r="BI109" s="345"/>
      <c r="BJ109" s="345"/>
      <c r="BK109" s="345"/>
      <c r="BL109" s="345"/>
      <c r="BM109" s="345"/>
      <c r="BN109" s="345"/>
      <c r="BO109" s="345"/>
      <c r="BP109" s="345"/>
      <c r="BQ109" s="345"/>
      <c r="BR109" s="345"/>
      <c r="BS109" s="345"/>
      <c r="BT109" s="345"/>
      <c r="BU109" s="345"/>
      <c r="BV109" s="345"/>
    </row>
    <row r="110" customFormat="false" ht="11.25" hidden="false" customHeight="false" outlineLevel="0" collapsed="false">
      <c r="BG110" s="345"/>
      <c r="BH110" s="345"/>
      <c r="BI110" s="345"/>
      <c r="BJ110" s="345"/>
      <c r="BK110" s="345"/>
      <c r="BL110" s="345"/>
      <c r="BM110" s="345"/>
      <c r="BN110" s="345"/>
      <c r="BO110" s="345"/>
      <c r="BP110" s="345"/>
      <c r="BQ110" s="345"/>
      <c r="BR110" s="345"/>
      <c r="BS110" s="345"/>
      <c r="BT110" s="345"/>
      <c r="BU110" s="345"/>
      <c r="BV110" s="345"/>
    </row>
    <row r="111" customFormat="false" ht="11.25" hidden="false" customHeight="false" outlineLevel="0" collapsed="false">
      <c r="BG111" s="345"/>
      <c r="BH111" s="345"/>
      <c r="BI111" s="345"/>
      <c r="BJ111" s="345"/>
      <c r="BK111" s="345"/>
      <c r="BL111" s="345"/>
      <c r="BM111" s="345"/>
      <c r="BN111" s="345"/>
      <c r="BO111" s="345"/>
      <c r="BP111" s="345"/>
      <c r="BQ111" s="345"/>
      <c r="BR111" s="345"/>
      <c r="BS111" s="345"/>
      <c r="BT111" s="345"/>
      <c r="BU111" s="345"/>
      <c r="BV111" s="345"/>
    </row>
    <row r="112" customFormat="false" ht="11.25" hidden="false" customHeight="false" outlineLevel="0" collapsed="false">
      <c r="BG112" s="345"/>
      <c r="BH112" s="345"/>
      <c r="BI112" s="345"/>
      <c r="BJ112" s="345"/>
      <c r="BK112" s="345"/>
      <c r="BL112" s="345"/>
      <c r="BM112" s="345"/>
      <c r="BN112" s="345"/>
      <c r="BO112" s="345"/>
      <c r="BP112" s="345"/>
      <c r="BQ112" s="345"/>
      <c r="BR112" s="345"/>
      <c r="BS112" s="345"/>
      <c r="BT112" s="345"/>
      <c r="BU112" s="345"/>
      <c r="BV112" s="345"/>
    </row>
    <row r="113" customFormat="false" ht="11.25" hidden="false" customHeight="false" outlineLevel="0" collapsed="false">
      <c r="BG113" s="345"/>
      <c r="BH113" s="345"/>
      <c r="BI113" s="345"/>
      <c r="BJ113" s="345"/>
      <c r="BK113" s="345"/>
      <c r="BL113" s="345"/>
      <c r="BM113" s="345"/>
      <c r="BN113" s="345"/>
      <c r="BO113" s="345"/>
      <c r="BP113" s="345"/>
      <c r="BQ113" s="345"/>
      <c r="BR113" s="345"/>
      <c r="BS113" s="345"/>
      <c r="BT113" s="345"/>
      <c r="BU113" s="345"/>
      <c r="BV113" s="345"/>
    </row>
    <row r="114" customFormat="false" ht="11.25" hidden="false" customHeight="false" outlineLevel="0" collapsed="false">
      <c r="BG114" s="345"/>
      <c r="BH114" s="345"/>
      <c r="BI114" s="345"/>
      <c r="BJ114" s="345"/>
      <c r="BK114" s="345"/>
      <c r="BL114" s="345"/>
      <c r="BM114" s="345"/>
      <c r="BN114" s="345"/>
      <c r="BO114" s="345"/>
      <c r="BP114" s="345"/>
      <c r="BQ114" s="345"/>
      <c r="BR114" s="345"/>
      <c r="BS114" s="345"/>
      <c r="BT114" s="345"/>
      <c r="BU114" s="345"/>
      <c r="BV114" s="345"/>
    </row>
    <row r="115" customFormat="false" ht="11.25" hidden="false" customHeight="false" outlineLevel="0" collapsed="false">
      <c r="BG115" s="345"/>
      <c r="BH115" s="345"/>
      <c r="BI115" s="345"/>
      <c r="BJ115" s="345"/>
      <c r="BK115" s="345"/>
      <c r="BL115" s="345"/>
      <c r="BM115" s="345"/>
      <c r="BN115" s="345"/>
      <c r="BO115" s="345"/>
      <c r="BP115" s="345"/>
      <c r="BQ115" s="345"/>
      <c r="BR115" s="345"/>
      <c r="BS115" s="345"/>
      <c r="BT115" s="345"/>
      <c r="BU115" s="345"/>
      <c r="BV115" s="345"/>
    </row>
    <row r="116" customFormat="false" ht="11.25" hidden="false" customHeight="false" outlineLevel="0" collapsed="false">
      <c r="BG116" s="345"/>
      <c r="BH116" s="345"/>
      <c r="BI116" s="345"/>
      <c r="BJ116" s="345"/>
      <c r="BK116" s="345"/>
      <c r="BL116" s="345"/>
      <c r="BM116" s="345"/>
      <c r="BN116" s="345"/>
      <c r="BO116" s="345"/>
      <c r="BP116" s="345"/>
      <c r="BQ116" s="345"/>
      <c r="BR116" s="345"/>
      <c r="BS116" s="345"/>
      <c r="BT116" s="345"/>
      <c r="BU116" s="345"/>
      <c r="BV116" s="345"/>
    </row>
    <row r="117" customFormat="false" ht="11.25" hidden="false" customHeight="false" outlineLevel="0" collapsed="false">
      <c r="BG117" s="345"/>
      <c r="BH117" s="345"/>
      <c r="BI117" s="345"/>
      <c r="BJ117" s="345"/>
      <c r="BK117" s="345"/>
      <c r="BL117" s="345"/>
      <c r="BM117" s="345"/>
      <c r="BN117" s="345"/>
      <c r="BO117" s="345"/>
      <c r="BP117" s="345"/>
      <c r="BQ117" s="345"/>
      <c r="BR117" s="345"/>
      <c r="BS117" s="345"/>
      <c r="BT117" s="345"/>
      <c r="BU117" s="345"/>
      <c r="BV117" s="345"/>
    </row>
    <row r="118" customFormat="false" ht="11.25" hidden="false" customHeight="false" outlineLevel="0" collapsed="false">
      <c r="BG118" s="345"/>
      <c r="BH118" s="345"/>
      <c r="BI118" s="345"/>
      <c r="BJ118" s="345"/>
      <c r="BK118" s="345"/>
      <c r="BL118" s="345"/>
      <c r="BM118" s="345"/>
      <c r="BN118" s="345"/>
      <c r="BO118" s="345"/>
      <c r="BP118" s="345"/>
      <c r="BQ118" s="345"/>
      <c r="BR118" s="345"/>
      <c r="BS118" s="345"/>
      <c r="BT118" s="345"/>
      <c r="BU118" s="345"/>
      <c r="BV118" s="345"/>
    </row>
    <row r="119" customFormat="false" ht="11.25" hidden="false" customHeight="false" outlineLevel="0" collapsed="false">
      <c r="BG119" s="345"/>
      <c r="BH119" s="345"/>
      <c r="BI119" s="345"/>
      <c r="BJ119" s="345"/>
      <c r="BK119" s="345"/>
      <c r="BL119" s="345"/>
      <c r="BM119" s="345"/>
      <c r="BN119" s="345"/>
      <c r="BO119" s="345"/>
      <c r="BP119" s="345"/>
      <c r="BQ119" s="345"/>
      <c r="BR119" s="345"/>
      <c r="BS119" s="345"/>
      <c r="BT119" s="345"/>
      <c r="BU119" s="345"/>
      <c r="BV119" s="345"/>
    </row>
    <row r="120" customFormat="false" ht="11.25" hidden="false" customHeight="false" outlineLevel="0" collapsed="false">
      <c r="BG120" s="345"/>
      <c r="BH120" s="345"/>
      <c r="BI120" s="345"/>
      <c r="BJ120" s="345"/>
      <c r="BK120" s="345"/>
      <c r="BL120" s="345"/>
      <c r="BM120" s="345"/>
      <c r="BN120" s="345"/>
      <c r="BO120" s="345"/>
      <c r="BP120" s="345"/>
      <c r="BQ120" s="345"/>
      <c r="BR120" s="345"/>
      <c r="BS120" s="345"/>
      <c r="BT120" s="345"/>
      <c r="BU120" s="345"/>
      <c r="BV120" s="345"/>
    </row>
    <row r="121" customFormat="false" ht="11.25" hidden="false" customHeight="false" outlineLevel="0" collapsed="false">
      <c r="BG121" s="345"/>
      <c r="BH121" s="345"/>
      <c r="BI121" s="345"/>
      <c r="BJ121" s="345"/>
      <c r="BK121" s="345"/>
      <c r="BL121" s="345"/>
      <c r="BM121" s="345"/>
      <c r="BN121" s="345"/>
      <c r="BO121" s="345"/>
      <c r="BP121" s="345"/>
      <c r="BQ121" s="345"/>
      <c r="BR121" s="345"/>
      <c r="BS121" s="345"/>
      <c r="BT121" s="345"/>
      <c r="BU121" s="345"/>
      <c r="BV121" s="345"/>
    </row>
    <row r="122" customFormat="false" ht="11.25" hidden="false" customHeight="false" outlineLevel="0" collapsed="false">
      <c r="BG122" s="345"/>
      <c r="BH122" s="345"/>
      <c r="BI122" s="345"/>
      <c r="BJ122" s="345"/>
      <c r="BK122" s="345"/>
      <c r="BL122" s="345"/>
      <c r="BM122" s="345"/>
      <c r="BN122" s="345"/>
      <c r="BO122" s="345"/>
      <c r="BP122" s="345"/>
      <c r="BQ122" s="345"/>
      <c r="BR122" s="345"/>
      <c r="BS122" s="345"/>
      <c r="BT122" s="345"/>
      <c r="BU122" s="345"/>
      <c r="BV122" s="345"/>
    </row>
    <row r="123" customFormat="false" ht="11.25" hidden="false" customHeight="false" outlineLevel="0" collapsed="false">
      <c r="BG123" s="345"/>
      <c r="BH123" s="345"/>
      <c r="BI123" s="345"/>
      <c r="BJ123" s="345"/>
      <c r="BK123" s="345"/>
      <c r="BL123" s="345"/>
      <c r="BM123" s="345"/>
      <c r="BN123" s="345"/>
      <c r="BO123" s="345"/>
      <c r="BP123" s="345"/>
      <c r="BQ123" s="345"/>
      <c r="BR123" s="345"/>
      <c r="BS123" s="345"/>
      <c r="BT123" s="345"/>
      <c r="BU123" s="345"/>
      <c r="BV123" s="345"/>
    </row>
    <row r="124" customFormat="false" ht="11.25" hidden="false" customHeight="false" outlineLevel="0" collapsed="false">
      <c r="BG124" s="345"/>
      <c r="BH124" s="345"/>
      <c r="BI124" s="345"/>
      <c r="BJ124" s="345"/>
      <c r="BK124" s="345"/>
      <c r="BL124" s="345"/>
      <c r="BM124" s="345"/>
      <c r="BN124" s="345"/>
      <c r="BO124" s="345"/>
      <c r="BP124" s="345"/>
      <c r="BQ124" s="345"/>
      <c r="BR124" s="345"/>
      <c r="BS124" s="345"/>
      <c r="BT124" s="345"/>
      <c r="BU124" s="345"/>
      <c r="BV124" s="345"/>
    </row>
    <row r="125" customFormat="false" ht="11.25" hidden="false" customHeight="false" outlineLevel="0" collapsed="false">
      <c r="BG125" s="345"/>
      <c r="BH125" s="345"/>
      <c r="BI125" s="345"/>
      <c r="BJ125" s="345"/>
      <c r="BK125" s="345"/>
      <c r="BL125" s="345"/>
      <c r="BM125" s="345"/>
      <c r="BN125" s="345"/>
      <c r="BO125" s="345"/>
      <c r="BP125" s="345"/>
      <c r="BQ125" s="345"/>
      <c r="BR125" s="345"/>
      <c r="BS125" s="345"/>
      <c r="BT125" s="345"/>
      <c r="BU125" s="345"/>
      <c r="BV125" s="345"/>
    </row>
    <row r="126" customFormat="false" ht="11.25" hidden="false" customHeight="false" outlineLevel="0" collapsed="false">
      <c r="BG126" s="345"/>
      <c r="BH126" s="345"/>
      <c r="BI126" s="345"/>
      <c r="BJ126" s="345"/>
      <c r="BK126" s="345"/>
      <c r="BL126" s="345"/>
      <c r="BM126" s="345"/>
      <c r="BN126" s="345"/>
      <c r="BO126" s="345"/>
      <c r="BP126" s="345"/>
      <c r="BQ126" s="345"/>
      <c r="BR126" s="345"/>
      <c r="BS126" s="345"/>
      <c r="BT126" s="345"/>
      <c r="BU126" s="345"/>
      <c r="BV126" s="345"/>
    </row>
    <row r="127" customFormat="false" ht="11.25" hidden="false" customHeight="false" outlineLevel="0" collapsed="false">
      <c r="BG127" s="345"/>
      <c r="BH127" s="345"/>
      <c r="BI127" s="345"/>
      <c r="BJ127" s="345"/>
      <c r="BK127" s="345"/>
      <c r="BL127" s="345"/>
      <c r="BM127" s="345"/>
      <c r="BN127" s="345"/>
      <c r="BO127" s="345"/>
      <c r="BP127" s="345"/>
      <c r="BQ127" s="345"/>
      <c r="BR127" s="345"/>
      <c r="BS127" s="345"/>
      <c r="BT127" s="345"/>
      <c r="BU127" s="345"/>
      <c r="BV127" s="345"/>
    </row>
    <row r="128" customFormat="false" ht="11.25" hidden="false" customHeight="false" outlineLevel="0" collapsed="false">
      <c r="BG128" s="345"/>
      <c r="BH128" s="345"/>
      <c r="BI128" s="345"/>
      <c r="BJ128" s="345"/>
      <c r="BK128" s="345"/>
      <c r="BL128" s="345"/>
      <c r="BM128" s="345"/>
      <c r="BN128" s="345"/>
      <c r="BO128" s="345"/>
      <c r="BP128" s="345"/>
      <c r="BQ128" s="345"/>
      <c r="BR128" s="345"/>
      <c r="BS128" s="345"/>
      <c r="BT128" s="345"/>
      <c r="BU128" s="345"/>
      <c r="BV128" s="345"/>
    </row>
    <row r="129" customFormat="false" ht="11.25" hidden="false" customHeight="false" outlineLevel="0" collapsed="false">
      <c r="BG129" s="345"/>
      <c r="BH129" s="345"/>
      <c r="BI129" s="345"/>
      <c r="BJ129" s="345"/>
      <c r="BK129" s="345"/>
      <c r="BL129" s="345"/>
      <c r="BM129" s="345"/>
      <c r="BN129" s="345"/>
      <c r="BO129" s="345"/>
      <c r="BP129" s="345"/>
      <c r="BQ129" s="345"/>
      <c r="BR129" s="345"/>
      <c r="BS129" s="345"/>
      <c r="BT129" s="345"/>
      <c r="BU129" s="345"/>
      <c r="BV129" s="345"/>
    </row>
    <row r="130" customFormat="false" ht="11.25" hidden="false" customHeight="false" outlineLevel="0" collapsed="false">
      <c r="BG130" s="345"/>
      <c r="BH130" s="345"/>
      <c r="BI130" s="345"/>
      <c r="BJ130" s="345"/>
      <c r="BK130" s="345"/>
      <c r="BL130" s="345"/>
      <c r="BM130" s="345"/>
      <c r="BN130" s="345"/>
      <c r="BO130" s="345"/>
      <c r="BP130" s="345"/>
      <c r="BQ130" s="345"/>
      <c r="BR130" s="345"/>
      <c r="BS130" s="345"/>
      <c r="BT130" s="345"/>
      <c r="BU130" s="345"/>
      <c r="BV130" s="345"/>
    </row>
    <row r="131" customFormat="false" ht="11.25" hidden="false" customHeight="false" outlineLevel="0" collapsed="false">
      <c r="BG131" s="345"/>
      <c r="BH131" s="345"/>
      <c r="BI131" s="345"/>
      <c r="BJ131" s="345"/>
      <c r="BK131" s="345"/>
      <c r="BL131" s="345"/>
      <c r="BM131" s="345"/>
      <c r="BN131" s="345"/>
      <c r="BO131" s="345"/>
      <c r="BP131" s="345"/>
      <c r="BQ131" s="345"/>
      <c r="BR131" s="345"/>
      <c r="BS131" s="345"/>
      <c r="BT131" s="345"/>
      <c r="BU131" s="345"/>
      <c r="BV131" s="345"/>
    </row>
    <row r="132" customFormat="false" ht="11.25" hidden="false" customHeight="false" outlineLevel="0" collapsed="false">
      <c r="BG132" s="345"/>
      <c r="BH132" s="345"/>
      <c r="BI132" s="345"/>
      <c r="BJ132" s="345"/>
      <c r="BK132" s="345"/>
      <c r="BL132" s="345"/>
      <c r="BM132" s="345"/>
      <c r="BN132" s="345"/>
      <c r="BO132" s="345"/>
      <c r="BP132" s="345"/>
      <c r="BQ132" s="345"/>
      <c r="BR132" s="345"/>
      <c r="BS132" s="345"/>
      <c r="BT132" s="345"/>
      <c r="BU132" s="345"/>
      <c r="BV132" s="345"/>
    </row>
    <row r="133" customFormat="false" ht="11.25" hidden="false" customHeight="false" outlineLevel="0" collapsed="false">
      <c r="BG133" s="345"/>
      <c r="BH133" s="345"/>
      <c r="BI133" s="345"/>
      <c r="BJ133" s="345"/>
      <c r="BK133" s="345"/>
      <c r="BL133" s="345"/>
      <c r="BM133" s="345"/>
      <c r="BN133" s="345"/>
      <c r="BO133" s="345"/>
      <c r="BP133" s="345"/>
      <c r="BQ133" s="345"/>
      <c r="BR133" s="345"/>
      <c r="BS133" s="345"/>
      <c r="BT133" s="345"/>
      <c r="BU133" s="345"/>
      <c r="BV133" s="345"/>
    </row>
    <row r="134" customFormat="false" ht="11.25" hidden="false" customHeight="false" outlineLevel="0" collapsed="false">
      <c r="BG134" s="345"/>
      <c r="BH134" s="345"/>
      <c r="BI134" s="345"/>
      <c r="BJ134" s="345"/>
      <c r="BK134" s="345"/>
      <c r="BL134" s="345"/>
      <c r="BM134" s="345"/>
      <c r="BN134" s="345"/>
      <c r="BO134" s="345"/>
      <c r="BP134" s="345"/>
      <c r="BQ134" s="345"/>
      <c r="BR134" s="345"/>
      <c r="BS134" s="345"/>
      <c r="BT134" s="345"/>
      <c r="BU134" s="345"/>
      <c r="BV134" s="345"/>
    </row>
    <row r="135" customFormat="false" ht="11.25" hidden="false" customHeight="false" outlineLevel="0" collapsed="false">
      <c r="BG135" s="345"/>
      <c r="BH135" s="345"/>
      <c r="BI135" s="345"/>
      <c r="BJ135" s="345"/>
      <c r="BK135" s="345"/>
      <c r="BL135" s="345"/>
      <c r="BM135" s="345"/>
      <c r="BN135" s="345"/>
      <c r="BO135" s="345"/>
      <c r="BP135" s="345"/>
      <c r="BQ135" s="345"/>
      <c r="BR135" s="345"/>
      <c r="BS135" s="345"/>
      <c r="BT135" s="345"/>
      <c r="BU135" s="345"/>
      <c r="BV135" s="345"/>
    </row>
    <row r="136" customFormat="false" ht="11.25" hidden="false" customHeight="false" outlineLevel="0" collapsed="false">
      <c r="BG136" s="345"/>
      <c r="BH136" s="345"/>
      <c r="BI136" s="345"/>
      <c r="BJ136" s="345"/>
      <c r="BK136" s="345"/>
      <c r="BL136" s="345"/>
      <c r="BM136" s="345"/>
      <c r="BN136" s="345"/>
      <c r="BO136" s="345"/>
      <c r="BP136" s="345"/>
      <c r="BQ136" s="345"/>
      <c r="BR136" s="345"/>
      <c r="BS136" s="345"/>
      <c r="BT136" s="345"/>
      <c r="BU136" s="345"/>
      <c r="BV136" s="345"/>
    </row>
    <row r="137" customFormat="false" ht="11.25" hidden="false" customHeight="false" outlineLevel="0" collapsed="false">
      <c r="BG137" s="345"/>
      <c r="BH137" s="345"/>
      <c r="BI137" s="345"/>
      <c r="BJ137" s="345"/>
      <c r="BK137" s="345"/>
      <c r="BL137" s="345"/>
      <c r="BM137" s="345"/>
      <c r="BN137" s="345"/>
      <c r="BO137" s="345"/>
      <c r="BP137" s="345"/>
      <c r="BQ137" s="345"/>
      <c r="BR137" s="345"/>
      <c r="BS137" s="345"/>
      <c r="BT137" s="345"/>
      <c r="BU137" s="345"/>
      <c r="BV137" s="345"/>
    </row>
    <row r="138" customFormat="false" ht="11.25" hidden="false" customHeight="false" outlineLevel="0" collapsed="false">
      <c r="BG138" s="345"/>
      <c r="BH138" s="345"/>
      <c r="BI138" s="345"/>
      <c r="BJ138" s="345"/>
      <c r="BK138" s="345"/>
      <c r="BL138" s="345"/>
      <c r="BM138" s="345"/>
      <c r="BN138" s="345"/>
      <c r="BO138" s="345"/>
      <c r="BP138" s="345"/>
      <c r="BQ138" s="345"/>
      <c r="BR138" s="345"/>
      <c r="BS138" s="345"/>
      <c r="BT138" s="345"/>
      <c r="BU138" s="345"/>
      <c r="BV138" s="345"/>
    </row>
    <row r="139" customFormat="false" ht="11.25" hidden="false" customHeight="false" outlineLevel="0" collapsed="false">
      <c r="BG139" s="345"/>
      <c r="BH139" s="345"/>
      <c r="BI139" s="345"/>
      <c r="BJ139" s="345"/>
      <c r="BK139" s="345"/>
      <c r="BL139" s="345"/>
      <c r="BM139" s="345"/>
      <c r="BN139" s="345"/>
      <c r="BO139" s="345"/>
      <c r="BP139" s="345"/>
      <c r="BQ139" s="345"/>
      <c r="BR139" s="345"/>
      <c r="BS139" s="345"/>
      <c r="BT139" s="345"/>
      <c r="BU139" s="345"/>
      <c r="BV139" s="345"/>
    </row>
    <row r="140" customFormat="false" ht="11.25" hidden="false" customHeight="false" outlineLevel="0" collapsed="false">
      <c r="BG140" s="345"/>
      <c r="BH140" s="345"/>
      <c r="BI140" s="345"/>
      <c r="BJ140" s="345"/>
      <c r="BK140" s="345"/>
      <c r="BL140" s="345"/>
      <c r="BM140" s="345"/>
      <c r="BN140" s="345"/>
      <c r="BO140" s="345"/>
      <c r="BP140" s="345"/>
      <c r="BQ140" s="345"/>
      <c r="BR140" s="345"/>
      <c r="BS140" s="345"/>
      <c r="BT140" s="345"/>
      <c r="BU140" s="345"/>
      <c r="BV140" s="345"/>
    </row>
    <row r="141" customFormat="false" ht="11.25" hidden="false" customHeight="false" outlineLevel="0" collapsed="false">
      <c r="BG141" s="345"/>
      <c r="BH141" s="345"/>
      <c r="BI141" s="345"/>
      <c r="BJ141" s="345"/>
      <c r="BK141" s="345"/>
      <c r="BL141" s="345"/>
      <c r="BM141" s="345"/>
      <c r="BN141" s="345"/>
      <c r="BO141" s="345"/>
      <c r="BP141" s="345"/>
      <c r="BQ141" s="345"/>
      <c r="BR141" s="345"/>
      <c r="BS141" s="345"/>
      <c r="BT141" s="345"/>
      <c r="BU141" s="345"/>
      <c r="BV141" s="345"/>
    </row>
    <row r="142" customFormat="false" ht="11.25" hidden="false" customHeight="false" outlineLevel="0" collapsed="false">
      <c r="BG142" s="345"/>
      <c r="BH142" s="345"/>
      <c r="BI142" s="345"/>
      <c r="BJ142" s="345"/>
      <c r="BK142" s="345"/>
      <c r="BL142" s="345"/>
      <c r="BM142" s="345"/>
      <c r="BN142" s="345"/>
      <c r="BO142" s="345"/>
      <c r="BP142" s="345"/>
      <c r="BQ142" s="345"/>
      <c r="BR142" s="345"/>
      <c r="BS142" s="345"/>
      <c r="BT142" s="345"/>
      <c r="BU142" s="345"/>
      <c r="BV142" s="345"/>
    </row>
    <row r="143" customFormat="false" ht="11.25" hidden="false" customHeight="false" outlineLevel="0" collapsed="false">
      <c r="BG143" s="345"/>
      <c r="BH143" s="345"/>
      <c r="BI143" s="345"/>
      <c r="BJ143" s="345"/>
      <c r="BK143" s="345"/>
      <c r="BL143" s="345"/>
      <c r="BM143" s="345"/>
      <c r="BN143" s="345"/>
      <c r="BO143" s="345"/>
      <c r="BP143" s="345"/>
      <c r="BQ143" s="345"/>
      <c r="BR143" s="345"/>
      <c r="BS143" s="345"/>
      <c r="BT143" s="345"/>
      <c r="BU143" s="345"/>
      <c r="BV143" s="345"/>
    </row>
    <row r="175" customFormat="false" ht="9" hidden="false" customHeight="true" outlineLevel="0" collapsed="false"/>
    <row r="176" customFormat="false" ht="9" hidden="false" customHeight="true" outlineLevel="0" collapsed="false">
      <c r="B176" s="346"/>
      <c r="C176" s="347"/>
      <c r="D176" s="347"/>
      <c r="E176" s="347"/>
      <c r="F176" s="347"/>
      <c r="G176" s="347"/>
      <c r="H176" s="347"/>
      <c r="I176" s="347"/>
      <c r="J176" s="347"/>
      <c r="K176" s="347"/>
      <c r="L176" s="347"/>
      <c r="M176" s="347"/>
      <c r="N176" s="347"/>
      <c r="O176" s="347"/>
      <c r="P176" s="347"/>
      <c r="Q176" s="347"/>
      <c r="R176" s="347"/>
      <c r="S176" s="347"/>
      <c r="T176" s="347"/>
      <c r="U176" s="347"/>
      <c r="V176" s="347"/>
      <c r="W176" s="347"/>
      <c r="X176" s="347"/>
      <c r="Y176" s="347"/>
      <c r="Z176" s="347"/>
      <c r="AA176" s="347"/>
      <c r="AB176" s="347"/>
      <c r="AC176" s="347"/>
      <c r="AD176" s="347"/>
      <c r="AE176" s="347"/>
      <c r="AF176" s="347"/>
      <c r="AG176" s="347"/>
      <c r="AH176" s="347"/>
      <c r="AI176" s="347"/>
      <c r="AJ176" s="347"/>
      <c r="AK176" s="347"/>
      <c r="AL176" s="347"/>
      <c r="AM176" s="347"/>
      <c r="AN176" s="347"/>
      <c r="AO176" s="347"/>
      <c r="AP176" s="347"/>
      <c r="AQ176" s="347"/>
      <c r="AR176" s="347"/>
      <c r="AS176" s="347"/>
      <c r="AT176" s="347"/>
      <c r="AU176" s="347"/>
      <c r="AV176" s="347"/>
      <c r="AW176" s="347"/>
      <c r="AX176" s="347"/>
      <c r="AY176" s="347"/>
      <c r="AZ176" s="347"/>
      <c r="BA176" s="347"/>
      <c r="BB176" s="347"/>
      <c r="BC176" s="347"/>
      <c r="BD176" s="347"/>
      <c r="BE176" s="347"/>
      <c r="BF176" s="347"/>
      <c r="BG176" s="347"/>
      <c r="BH176" s="347"/>
      <c r="BI176" s="347"/>
      <c r="BJ176" s="347"/>
      <c r="BK176" s="347"/>
      <c r="BL176" s="347"/>
      <c r="BM176" s="347"/>
      <c r="BN176" s="347"/>
      <c r="BO176" s="347"/>
      <c r="BP176" s="347"/>
      <c r="BQ176" s="347"/>
      <c r="BR176" s="347"/>
      <c r="BS176" s="347"/>
      <c r="BT176" s="347"/>
      <c r="BU176" s="347"/>
      <c r="BV176" s="347"/>
    </row>
    <row r="177" customFormat="false" ht="9" hidden="false" customHeight="true" outlineLevel="0" collapsed="false">
      <c r="B177" s="346"/>
      <c r="C177" s="347"/>
      <c r="D177" s="347"/>
      <c r="E177" s="347"/>
      <c r="F177" s="347"/>
      <c r="G177" s="347"/>
      <c r="H177" s="347"/>
      <c r="I177" s="347"/>
      <c r="J177" s="347"/>
      <c r="K177" s="347"/>
      <c r="L177" s="347"/>
      <c r="M177" s="347"/>
      <c r="N177" s="347"/>
      <c r="O177" s="347"/>
      <c r="P177" s="347"/>
      <c r="Q177" s="347"/>
      <c r="R177" s="347"/>
      <c r="S177" s="347"/>
      <c r="T177" s="347"/>
      <c r="U177" s="347"/>
      <c r="V177" s="347"/>
      <c r="W177" s="347"/>
      <c r="X177" s="347"/>
      <c r="Y177" s="347"/>
      <c r="Z177" s="347"/>
      <c r="AA177" s="347"/>
      <c r="AB177" s="347"/>
      <c r="AC177" s="347"/>
      <c r="AD177" s="347"/>
      <c r="AE177" s="347"/>
      <c r="AF177" s="347"/>
      <c r="AG177" s="347"/>
      <c r="AH177" s="347"/>
      <c r="AI177" s="347"/>
      <c r="AJ177" s="347"/>
      <c r="AK177" s="347"/>
      <c r="AL177" s="347"/>
      <c r="AM177" s="347"/>
      <c r="AN177" s="347"/>
      <c r="AO177" s="347"/>
      <c r="AP177" s="347"/>
      <c r="AQ177" s="347"/>
      <c r="AR177" s="347"/>
      <c r="AS177" s="347"/>
      <c r="AT177" s="347"/>
      <c r="AU177" s="347"/>
      <c r="AV177" s="347"/>
      <c r="AW177" s="347"/>
      <c r="AX177" s="347"/>
      <c r="AY177" s="347"/>
      <c r="AZ177" s="347"/>
      <c r="BA177" s="347"/>
      <c r="BB177" s="347"/>
      <c r="BC177" s="347"/>
      <c r="BD177" s="347"/>
      <c r="BE177" s="347"/>
      <c r="BF177" s="347"/>
      <c r="BG177" s="347"/>
      <c r="BH177" s="347"/>
      <c r="BI177" s="347"/>
      <c r="BJ177" s="347"/>
      <c r="BK177" s="347"/>
      <c r="BL177" s="347"/>
      <c r="BM177" s="347"/>
      <c r="BN177" s="347"/>
      <c r="BO177" s="347"/>
      <c r="BP177" s="347"/>
      <c r="BQ177" s="347"/>
      <c r="BR177" s="347"/>
      <c r="BS177" s="347"/>
      <c r="BT177" s="347"/>
      <c r="BU177" s="347"/>
      <c r="BV177" s="347"/>
    </row>
    <row r="178" customFormat="false" ht="9" hidden="false" customHeight="true" outlineLevel="0" collapsed="false">
      <c r="B178" s="346"/>
      <c r="C178" s="347"/>
      <c r="D178" s="347"/>
      <c r="E178" s="347"/>
      <c r="F178" s="347"/>
      <c r="G178" s="347"/>
      <c r="H178" s="347"/>
      <c r="I178" s="347"/>
      <c r="J178" s="347"/>
      <c r="K178" s="347"/>
      <c r="L178" s="347"/>
      <c r="M178" s="347"/>
      <c r="N178" s="347"/>
      <c r="O178" s="347"/>
      <c r="P178" s="347"/>
      <c r="Q178" s="347"/>
      <c r="R178" s="347"/>
      <c r="S178" s="347"/>
      <c r="T178" s="347"/>
      <c r="U178" s="347"/>
      <c r="V178" s="347"/>
      <c r="W178" s="347"/>
      <c r="X178" s="347"/>
      <c r="Y178" s="347"/>
      <c r="Z178" s="347"/>
      <c r="AA178" s="347"/>
      <c r="AB178" s="347"/>
      <c r="AC178" s="347"/>
      <c r="AD178" s="347"/>
      <c r="AE178" s="347"/>
      <c r="AF178" s="347"/>
      <c r="AG178" s="347"/>
      <c r="AH178" s="347"/>
      <c r="AI178" s="347"/>
      <c r="AJ178" s="347"/>
      <c r="AK178" s="347"/>
      <c r="AL178" s="347"/>
      <c r="AM178" s="347"/>
      <c r="AN178" s="347"/>
      <c r="AO178" s="347"/>
      <c r="AP178" s="347"/>
      <c r="AQ178" s="347"/>
      <c r="AR178" s="347"/>
      <c r="AS178" s="347"/>
      <c r="AT178" s="347"/>
      <c r="AU178" s="347"/>
      <c r="AV178" s="347"/>
      <c r="AW178" s="347"/>
      <c r="AX178" s="347"/>
      <c r="AY178" s="347"/>
      <c r="AZ178" s="347"/>
      <c r="BA178" s="347"/>
      <c r="BB178" s="347"/>
      <c r="BC178" s="347"/>
      <c r="BD178" s="347"/>
      <c r="BE178" s="347"/>
      <c r="BF178" s="347"/>
      <c r="BG178" s="347"/>
      <c r="BH178" s="347"/>
      <c r="BI178" s="347"/>
      <c r="BJ178" s="347"/>
      <c r="BK178" s="347"/>
      <c r="BL178" s="347"/>
      <c r="BM178" s="347"/>
      <c r="BN178" s="347"/>
      <c r="BO178" s="347"/>
      <c r="BP178" s="347"/>
      <c r="BQ178" s="347"/>
      <c r="BR178" s="347"/>
      <c r="BS178" s="347"/>
      <c r="BT178" s="347"/>
      <c r="BU178" s="347"/>
      <c r="BV178" s="347"/>
    </row>
    <row r="179" customFormat="false" ht="9" hidden="false" customHeight="true" outlineLevel="0" collapsed="false">
      <c r="B179" s="346"/>
      <c r="C179" s="347"/>
      <c r="D179" s="347"/>
      <c r="E179" s="347"/>
      <c r="F179" s="347"/>
      <c r="G179" s="347"/>
      <c r="H179" s="347"/>
      <c r="I179" s="347"/>
      <c r="J179" s="347"/>
      <c r="K179" s="347"/>
      <c r="L179" s="347"/>
      <c r="M179" s="347"/>
      <c r="N179" s="347"/>
      <c r="O179" s="347"/>
      <c r="P179" s="347"/>
      <c r="Q179" s="347"/>
      <c r="R179" s="347"/>
      <c r="S179" s="347"/>
      <c r="T179" s="347"/>
      <c r="U179" s="347"/>
      <c r="V179" s="347"/>
      <c r="W179" s="347"/>
      <c r="X179" s="347"/>
      <c r="Y179" s="347"/>
      <c r="Z179" s="347"/>
      <c r="AA179" s="347"/>
      <c r="AB179" s="347"/>
      <c r="AC179" s="347"/>
      <c r="AD179" s="347"/>
      <c r="AE179" s="347"/>
      <c r="AF179" s="347"/>
      <c r="AG179" s="347"/>
      <c r="AH179" s="347"/>
      <c r="AI179" s="347"/>
      <c r="AJ179" s="347"/>
      <c r="AK179" s="347"/>
      <c r="AL179" s="347"/>
      <c r="AM179" s="347"/>
      <c r="AN179" s="347"/>
      <c r="AO179" s="347"/>
      <c r="AP179" s="347"/>
      <c r="AQ179" s="347"/>
      <c r="AR179" s="347"/>
      <c r="AS179" s="347"/>
      <c r="AT179" s="347"/>
      <c r="AU179" s="347"/>
      <c r="AV179" s="347"/>
      <c r="AW179" s="347"/>
      <c r="AX179" s="347"/>
      <c r="AY179" s="347"/>
      <c r="AZ179" s="347"/>
      <c r="BA179" s="347"/>
      <c r="BB179" s="347"/>
      <c r="BC179" s="347"/>
      <c r="BD179" s="347"/>
      <c r="BE179" s="347"/>
      <c r="BF179" s="347"/>
      <c r="BG179" s="347"/>
      <c r="BH179" s="347"/>
      <c r="BI179" s="347"/>
      <c r="BJ179" s="347"/>
      <c r="BK179" s="347"/>
      <c r="BL179" s="347"/>
      <c r="BM179" s="347"/>
      <c r="BN179" s="347"/>
      <c r="BO179" s="347"/>
      <c r="BP179" s="347"/>
      <c r="BQ179" s="347"/>
      <c r="BR179" s="347"/>
      <c r="BS179" s="347"/>
      <c r="BT179" s="347"/>
      <c r="BU179" s="347"/>
      <c r="BV179" s="347"/>
    </row>
    <row r="180" customFormat="false" ht="9" hidden="false" customHeight="true" outlineLevel="0" collapsed="false">
      <c r="B180" s="346"/>
      <c r="C180" s="347"/>
      <c r="D180" s="347"/>
      <c r="E180" s="347"/>
      <c r="F180" s="347"/>
      <c r="G180" s="347"/>
      <c r="H180" s="347"/>
      <c r="I180" s="347"/>
      <c r="J180" s="347"/>
      <c r="K180" s="347"/>
      <c r="L180" s="347"/>
      <c r="M180" s="347"/>
      <c r="N180" s="347"/>
      <c r="O180" s="347"/>
      <c r="P180" s="347"/>
      <c r="Q180" s="347"/>
      <c r="R180" s="347"/>
      <c r="S180" s="347"/>
      <c r="T180" s="347"/>
      <c r="U180" s="347"/>
      <c r="V180" s="347"/>
      <c r="W180" s="347"/>
      <c r="X180" s="347"/>
      <c r="Y180" s="347"/>
      <c r="Z180" s="347"/>
      <c r="AA180" s="347"/>
      <c r="AB180" s="347"/>
      <c r="AC180" s="347"/>
      <c r="AD180" s="347"/>
      <c r="AE180" s="347"/>
      <c r="AF180" s="347"/>
      <c r="AG180" s="347"/>
      <c r="AH180" s="347"/>
      <c r="AI180" s="347"/>
      <c r="AJ180" s="347"/>
      <c r="AK180" s="347"/>
      <c r="AL180" s="347"/>
      <c r="AM180" s="347"/>
      <c r="AN180" s="347"/>
      <c r="AO180" s="347"/>
      <c r="AP180" s="347"/>
      <c r="AQ180" s="347"/>
      <c r="AR180" s="347"/>
      <c r="AS180" s="347"/>
      <c r="AT180" s="347"/>
      <c r="AU180" s="347"/>
      <c r="AV180" s="347"/>
      <c r="AW180" s="347"/>
      <c r="AX180" s="347"/>
      <c r="AY180" s="347"/>
      <c r="AZ180" s="347"/>
      <c r="BA180" s="347"/>
      <c r="BB180" s="347"/>
      <c r="BC180" s="347"/>
      <c r="BD180" s="347"/>
      <c r="BE180" s="347"/>
      <c r="BF180" s="347"/>
      <c r="BG180" s="347"/>
      <c r="BH180" s="347"/>
      <c r="BI180" s="347"/>
      <c r="BJ180" s="347"/>
      <c r="BK180" s="347"/>
      <c r="BL180" s="347"/>
      <c r="BM180" s="347"/>
      <c r="BN180" s="347"/>
      <c r="BO180" s="347"/>
      <c r="BP180" s="347"/>
      <c r="BQ180" s="347"/>
      <c r="BR180" s="347"/>
      <c r="BS180" s="347"/>
      <c r="BT180" s="347"/>
      <c r="BU180" s="347"/>
      <c r="BV180" s="347"/>
    </row>
    <row r="181" customFormat="false" ht="11.25" hidden="false" customHeight="false" outlineLevel="0" collapsed="false">
      <c r="C181" s="348"/>
      <c r="D181" s="348"/>
      <c r="E181" s="348"/>
      <c r="F181" s="348"/>
      <c r="G181" s="348"/>
      <c r="H181" s="348"/>
      <c r="I181" s="348"/>
      <c r="J181" s="348"/>
      <c r="K181" s="348"/>
      <c r="L181" s="348"/>
      <c r="M181" s="348"/>
      <c r="N181" s="348"/>
      <c r="O181" s="348"/>
      <c r="P181" s="348"/>
      <c r="Q181" s="348"/>
      <c r="R181" s="348"/>
      <c r="S181" s="348"/>
      <c r="T181" s="348"/>
      <c r="U181" s="348"/>
      <c r="V181" s="348"/>
      <c r="W181" s="348"/>
      <c r="X181" s="348"/>
      <c r="Y181" s="348"/>
      <c r="Z181" s="348"/>
      <c r="AA181" s="348"/>
      <c r="AB181" s="348"/>
      <c r="AC181" s="348"/>
      <c r="AD181" s="348"/>
      <c r="AE181" s="348"/>
      <c r="AF181" s="348"/>
      <c r="AG181" s="348"/>
      <c r="AH181" s="348"/>
      <c r="AI181" s="348"/>
      <c r="AJ181" s="348"/>
      <c r="AK181" s="348"/>
      <c r="AL181" s="348"/>
      <c r="AM181" s="348"/>
      <c r="AN181" s="348"/>
      <c r="AO181" s="348"/>
      <c r="AP181" s="348"/>
      <c r="AQ181" s="348"/>
      <c r="AR181" s="348"/>
      <c r="AS181" s="348"/>
      <c r="AT181" s="348"/>
      <c r="AU181" s="348"/>
      <c r="AV181" s="348"/>
      <c r="AW181" s="348"/>
      <c r="AX181" s="348"/>
      <c r="AY181" s="348"/>
      <c r="AZ181" s="348"/>
      <c r="BA181" s="348"/>
      <c r="BB181" s="348"/>
      <c r="BC181" s="348"/>
      <c r="BD181" s="348"/>
      <c r="BE181" s="348"/>
      <c r="BF181" s="348"/>
      <c r="BG181" s="348"/>
      <c r="BH181" s="348"/>
      <c r="BI181" s="348"/>
      <c r="BJ181" s="348"/>
      <c r="BK181" s="348"/>
      <c r="BL181" s="348"/>
      <c r="BM181" s="348"/>
      <c r="BN181" s="348"/>
      <c r="BO181" s="348"/>
      <c r="BP181" s="348"/>
      <c r="BQ181" s="348"/>
      <c r="BR181" s="348"/>
      <c r="BS181" s="348"/>
      <c r="BT181" s="348"/>
      <c r="BU181" s="348"/>
      <c r="BV181" s="348"/>
    </row>
    <row r="182" customFormat="false" ht="9" hidden="false" customHeight="true" outlineLevel="0" collapsed="false">
      <c r="B182" s="346"/>
      <c r="C182" s="347"/>
      <c r="D182" s="347"/>
      <c r="E182" s="347"/>
      <c r="F182" s="347"/>
      <c r="G182" s="347"/>
      <c r="H182" s="347"/>
      <c r="I182" s="347"/>
      <c r="J182" s="347"/>
      <c r="K182" s="347"/>
      <c r="L182" s="347"/>
      <c r="M182" s="347"/>
      <c r="N182" s="347"/>
      <c r="O182" s="347"/>
      <c r="P182" s="347"/>
      <c r="Q182" s="347"/>
      <c r="R182" s="347"/>
      <c r="S182" s="347"/>
      <c r="T182" s="347"/>
      <c r="U182" s="347"/>
      <c r="V182" s="347"/>
      <c r="W182" s="347"/>
      <c r="X182" s="347"/>
      <c r="Y182" s="347"/>
      <c r="Z182" s="347"/>
      <c r="AA182" s="347"/>
      <c r="AB182" s="347"/>
      <c r="AC182" s="347"/>
      <c r="AD182" s="347"/>
      <c r="AE182" s="347"/>
      <c r="AF182" s="347"/>
      <c r="AG182" s="347"/>
      <c r="AH182" s="347"/>
      <c r="AI182" s="347"/>
      <c r="AJ182" s="347"/>
      <c r="AK182" s="347"/>
      <c r="AL182" s="347"/>
      <c r="AM182" s="347"/>
      <c r="AN182" s="347"/>
      <c r="AO182" s="347"/>
      <c r="AP182" s="347"/>
      <c r="AQ182" s="347"/>
      <c r="AR182" s="347"/>
      <c r="AS182" s="347"/>
      <c r="AT182" s="347"/>
      <c r="AU182" s="347"/>
      <c r="AV182" s="347"/>
      <c r="AW182" s="347"/>
      <c r="AX182" s="347"/>
      <c r="AY182" s="347"/>
      <c r="AZ182" s="347"/>
      <c r="BA182" s="347"/>
      <c r="BB182" s="347"/>
      <c r="BC182" s="347"/>
      <c r="BD182" s="347"/>
      <c r="BE182" s="347"/>
      <c r="BF182" s="347"/>
      <c r="BG182" s="347"/>
      <c r="BH182" s="347"/>
      <c r="BI182" s="347"/>
      <c r="BJ182" s="347"/>
      <c r="BK182" s="347"/>
      <c r="BL182" s="347"/>
      <c r="BM182" s="347"/>
      <c r="BN182" s="347"/>
      <c r="BO182" s="347"/>
      <c r="BP182" s="347"/>
      <c r="BQ182" s="347"/>
      <c r="BR182" s="347"/>
      <c r="BS182" s="347"/>
      <c r="BT182" s="347"/>
      <c r="BU182" s="347"/>
      <c r="BV182" s="347"/>
    </row>
    <row r="183" customFormat="false" ht="9" hidden="false" customHeight="true" outlineLevel="0" collapsed="false">
      <c r="B183" s="346"/>
      <c r="C183" s="347"/>
      <c r="D183" s="347"/>
      <c r="E183" s="347"/>
      <c r="F183" s="347"/>
      <c r="G183" s="347"/>
      <c r="H183" s="347"/>
      <c r="I183" s="347"/>
      <c r="J183" s="347"/>
      <c r="K183" s="347"/>
      <c r="L183" s="347"/>
      <c r="M183" s="347"/>
      <c r="N183" s="347"/>
      <c r="O183" s="347"/>
      <c r="P183" s="347"/>
      <c r="Q183" s="347"/>
      <c r="R183" s="347"/>
      <c r="S183" s="347"/>
      <c r="T183" s="347"/>
      <c r="U183" s="347"/>
      <c r="V183" s="347"/>
      <c r="W183" s="347"/>
      <c r="X183" s="347"/>
      <c r="Y183" s="347"/>
      <c r="Z183" s="347"/>
      <c r="AA183" s="347"/>
      <c r="AB183" s="347"/>
      <c r="AC183" s="347"/>
      <c r="AD183" s="347"/>
      <c r="AE183" s="347"/>
      <c r="AF183" s="347"/>
      <c r="AG183" s="347"/>
      <c r="AH183" s="347"/>
      <c r="AI183" s="347"/>
      <c r="AJ183" s="347"/>
      <c r="AK183" s="347"/>
      <c r="AL183" s="347"/>
      <c r="AM183" s="347"/>
      <c r="AN183" s="347"/>
      <c r="AO183" s="347"/>
      <c r="AP183" s="347"/>
      <c r="AQ183" s="347"/>
      <c r="AR183" s="347"/>
      <c r="AS183" s="347"/>
      <c r="AT183" s="347"/>
      <c r="AU183" s="347"/>
      <c r="AV183" s="347"/>
      <c r="AW183" s="347"/>
      <c r="AX183" s="347"/>
      <c r="AY183" s="347"/>
      <c r="AZ183" s="347"/>
      <c r="BA183" s="347"/>
      <c r="BB183" s="347"/>
      <c r="BC183" s="347"/>
      <c r="BD183" s="347"/>
      <c r="BE183" s="347"/>
      <c r="BF183" s="347"/>
      <c r="BG183" s="347"/>
      <c r="BH183" s="347"/>
      <c r="BI183" s="347"/>
      <c r="BJ183" s="347"/>
      <c r="BK183" s="347"/>
      <c r="BL183" s="347"/>
      <c r="BM183" s="347"/>
      <c r="BN183" s="347"/>
      <c r="BO183" s="347"/>
      <c r="BP183" s="347"/>
      <c r="BQ183" s="347"/>
      <c r="BR183" s="347"/>
      <c r="BS183" s="347"/>
      <c r="BT183" s="347"/>
      <c r="BU183" s="347"/>
      <c r="BV183" s="347"/>
    </row>
    <row r="184" customFormat="false" ht="9" hidden="false" customHeight="true" outlineLevel="0" collapsed="false">
      <c r="B184" s="346"/>
      <c r="C184" s="347"/>
      <c r="D184" s="347"/>
      <c r="E184" s="347"/>
      <c r="F184" s="347"/>
      <c r="G184" s="347"/>
      <c r="H184" s="347"/>
      <c r="I184" s="347"/>
      <c r="J184" s="347"/>
      <c r="K184" s="347"/>
      <c r="L184" s="347"/>
      <c r="M184" s="347"/>
      <c r="N184" s="347"/>
      <c r="O184" s="347"/>
      <c r="P184" s="347"/>
      <c r="Q184" s="347"/>
      <c r="R184" s="347"/>
      <c r="S184" s="347"/>
      <c r="T184" s="347"/>
      <c r="U184" s="347"/>
      <c r="V184" s="347"/>
      <c r="W184" s="347"/>
      <c r="X184" s="347"/>
      <c r="Y184" s="347"/>
      <c r="Z184" s="347"/>
      <c r="AA184" s="347"/>
      <c r="AB184" s="347"/>
      <c r="AC184" s="347"/>
      <c r="AD184" s="347"/>
      <c r="AE184" s="347"/>
      <c r="AF184" s="347"/>
      <c r="AG184" s="347"/>
      <c r="AH184" s="347"/>
      <c r="AI184" s="347"/>
      <c r="AJ184" s="347"/>
      <c r="AK184" s="347"/>
      <c r="AL184" s="347"/>
      <c r="AM184" s="347"/>
      <c r="AN184" s="347"/>
      <c r="AO184" s="347"/>
      <c r="AP184" s="347"/>
      <c r="AQ184" s="347"/>
      <c r="AR184" s="347"/>
      <c r="AS184" s="347"/>
      <c r="AT184" s="347"/>
      <c r="AU184" s="347"/>
      <c r="AV184" s="347"/>
      <c r="AW184" s="347"/>
      <c r="AX184" s="347"/>
      <c r="AY184" s="347"/>
      <c r="AZ184" s="347"/>
      <c r="BA184" s="347"/>
      <c r="BB184" s="347"/>
      <c r="BC184" s="347"/>
      <c r="BD184" s="347"/>
      <c r="BE184" s="347"/>
      <c r="BF184" s="347"/>
      <c r="BG184" s="347"/>
      <c r="BH184" s="347"/>
      <c r="BI184" s="347"/>
      <c r="BJ184" s="347"/>
      <c r="BK184" s="347"/>
      <c r="BL184" s="347"/>
      <c r="BM184" s="347"/>
      <c r="BN184" s="347"/>
      <c r="BO184" s="347"/>
      <c r="BP184" s="347"/>
      <c r="BQ184" s="347"/>
      <c r="BR184" s="347"/>
      <c r="BS184" s="347"/>
      <c r="BT184" s="347"/>
      <c r="BU184" s="347"/>
      <c r="BV184" s="347"/>
    </row>
    <row r="185" customFormat="false" ht="9" hidden="false" customHeight="true" outlineLevel="0" collapsed="false">
      <c r="B185" s="346"/>
      <c r="C185" s="347"/>
      <c r="D185" s="347"/>
      <c r="E185" s="347"/>
      <c r="F185" s="347"/>
      <c r="G185" s="347"/>
      <c r="H185" s="347"/>
      <c r="I185" s="347"/>
      <c r="J185" s="347"/>
      <c r="K185" s="347"/>
      <c r="L185" s="347"/>
      <c r="M185" s="347"/>
      <c r="N185" s="347"/>
      <c r="O185" s="347"/>
      <c r="P185" s="347"/>
      <c r="Q185" s="347"/>
      <c r="R185" s="347"/>
      <c r="S185" s="347"/>
      <c r="T185" s="347"/>
      <c r="U185" s="347"/>
      <c r="V185" s="347"/>
      <c r="W185" s="347"/>
      <c r="X185" s="347"/>
      <c r="Y185" s="347"/>
      <c r="Z185" s="347"/>
      <c r="AA185" s="347"/>
      <c r="AB185" s="347"/>
      <c r="AC185" s="347"/>
      <c r="AD185" s="347"/>
      <c r="AE185" s="347"/>
      <c r="AF185" s="347"/>
      <c r="AG185" s="347"/>
      <c r="AH185" s="347"/>
      <c r="AI185" s="347"/>
      <c r="AJ185" s="347"/>
      <c r="AK185" s="347"/>
      <c r="AL185" s="347"/>
      <c r="AM185" s="347"/>
      <c r="AN185" s="347"/>
      <c r="AO185" s="347"/>
      <c r="AP185" s="347"/>
      <c r="AQ185" s="347"/>
      <c r="AR185" s="347"/>
      <c r="AS185" s="347"/>
      <c r="AT185" s="347"/>
      <c r="AU185" s="347"/>
      <c r="AV185" s="347"/>
      <c r="AW185" s="347"/>
      <c r="AX185" s="347"/>
      <c r="AY185" s="347"/>
      <c r="AZ185" s="347"/>
      <c r="BA185" s="347"/>
      <c r="BB185" s="347"/>
      <c r="BC185" s="347"/>
      <c r="BD185" s="347"/>
      <c r="BE185" s="347"/>
      <c r="BF185" s="347"/>
      <c r="BG185" s="347"/>
      <c r="BH185" s="347"/>
      <c r="BI185" s="347"/>
      <c r="BJ185" s="347"/>
      <c r="BK185" s="347"/>
      <c r="BL185" s="347"/>
      <c r="BM185" s="347"/>
      <c r="BN185" s="347"/>
      <c r="BO185" s="347"/>
      <c r="BP185" s="347"/>
      <c r="BQ185" s="347"/>
      <c r="BR185" s="347"/>
      <c r="BS185" s="347"/>
      <c r="BT185" s="347"/>
      <c r="BU185" s="347"/>
      <c r="BV185" s="347"/>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19" activeCellId="0" sqref="BG19"/>
    </sheetView>
  </sheetViews>
  <sheetFormatPr defaultColWidth="9.84765625" defaultRowHeight="11.25" zeroHeight="false" outlineLevelRow="0" outlineLevelCol="0"/>
  <cols>
    <col collapsed="false" customWidth="true" hidden="false" outlineLevel="0" max="1" min="1" style="349" width="12.56"/>
    <col collapsed="false" customWidth="true" hidden="false" outlineLevel="0" max="2" min="2" style="349" width="19.99"/>
    <col collapsed="false" customWidth="true" hidden="false" outlineLevel="0" max="74" min="3" style="349" width="6.7"/>
    <col collapsed="false" customWidth="false" hidden="false" outlineLevel="0" max="257" min="75" style="349" width="9.85"/>
  </cols>
  <sheetData>
    <row r="1" customFormat="false" ht="13.15" hidden="false" customHeight="true" outlineLevel="0" collapsed="false">
      <c r="A1" s="28" t="s">
        <v>30</v>
      </c>
      <c r="B1" s="350" t="s">
        <v>730</v>
      </c>
      <c r="C1" s="350"/>
      <c r="D1" s="350"/>
      <c r="E1" s="350"/>
      <c r="F1" s="350"/>
      <c r="G1" s="350"/>
      <c r="H1" s="350"/>
      <c r="I1" s="350"/>
      <c r="J1" s="350"/>
      <c r="K1" s="350"/>
      <c r="L1" s="350"/>
      <c r="M1" s="350"/>
      <c r="N1" s="350"/>
      <c r="O1" s="350"/>
      <c r="P1" s="350"/>
      <c r="Q1" s="350"/>
      <c r="R1" s="350"/>
      <c r="S1" s="350"/>
      <c r="T1" s="350"/>
      <c r="U1" s="350"/>
      <c r="V1" s="350"/>
      <c r="W1" s="350"/>
      <c r="X1" s="350"/>
      <c r="Y1" s="350"/>
      <c r="Z1" s="350"/>
      <c r="AA1" s="350"/>
      <c r="AB1" s="350"/>
      <c r="AC1" s="350"/>
      <c r="AD1" s="350"/>
      <c r="AE1" s="350"/>
      <c r="AF1" s="350"/>
      <c r="AG1" s="350"/>
      <c r="AH1" s="350"/>
      <c r="AI1" s="350"/>
      <c r="AJ1" s="350"/>
      <c r="AK1" s="350"/>
      <c r="AL1" s="350"/>
      <c r="AM1" s="351"/>
    </row>
    <row r="2" s="316" customFormat="tru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52"/>
      <c r="B5" s="353" t="s">
        <v>731</v>
      </c>
      <c r="C5" s="354"/>
      <c r="D5" s="354"/>
      <c r="E5" s="354"/>
      <c r="F5" s="354"/>
      <c r="G5" s="354"/>
      <c r="H5" s="354"/>
      <c r="I5" s="354"/>
      <c r="J5" s="354"/>
      <c r="K5" s="354"/>
      <c r="L5" s="354"/>
      <c r="M5" s="354"/>
      <c r="N5" s="354"/>
      <c r="O5" s="354"/>
      <c r="P5" s="354"/>
      <c r="Q5" s="354"/>
      <c r="R5" s="354"/>
      <c r="S5" s="354"/>
      <c r="T5" s="354"/>
      <c r="U5" s="354"/>
      <c r="V5" s="354"/>
      <c r="W5" s="354"/>
      <c r="X5" s="354"/>
      <c r="Y5" s="354"/>
      <c r="Z5" s="354"/>
      <c r="AA5" s="354"/>
      <c r="AB5" s="354"/>
      <c r="AC5" s="354"/>
      <c r="AD5" s="354"/>
      <c r="AE5" s="354"/>
      <c r="AF5" s="354"/>
      <c r="AG5" s="354"/>
      <c r="AH5" s="354"/>
      <c r="AI5" s="354"/>
      <c r="AJ5" s="354"/>
      <c r="AK5" s="354"/>
      <c r="AL5" s="354"/>
      <c r="AM5" s="354"/>
      <c r="AN5" s="354"/>
      <c r="AO5" s="354"/>
      <c r="AP5" s="354"/>
      <c r="AQ5" s="354"/>
      <c r="AR5" s="354"/>
      <c r="AS5" s="354"/>
      <c r="AT5" s="354"/>
      <c r="AU5" s="354"/>
      <c r="AV5" s="354"/>
      <c r="AW5" s="354"/>
      <c r="AX5" s="354"/>
      <c r="AY5" s="354"/>
      <c r="AZ5" s="354"/>
      <c r="BA5" s="354"/>
      <c r="BB5" s="354"/>
      <c r="BC5" s="354"/>
      <c r="BD5" s="354"/>
      <c r="BE5" s="354"/>
      <c r="BF5" s="354"/>
      <c r="BG5" s="355"/>
      <c r="BH5" s="355"/>
      <c r="BI5" s="355"/>
      <c r="BJ5" s="355"/>
      <c r="BK5" s="355"/>
      <c r="BL5" s="355"/>
      <c r="BM5" s="355"/>
      <c r="BN5" s="355"/>
      <c r="BO5" s="355"/>
      <c r="BP5" s="355"/>
      <c r="BQ5" s="355"/>
      <c r="BR5" s="355"/>
      <c r="BS5" s="355"/>
      <c r="BT5" s="355"/>
      <c r="BU5" s="355"/>
      <c r="BV5" s="355"/>
    </row>
    <row r="6" customFormat="false" ht="11.1" hidden="false" customHeight="true" outlineLevel="0" collapsed="false">
      <c r="A6" s="352" t="s">
        <v>73</v>
      </c>
      <c r="B6" s="356" t="s">
        <v>732</v>
      </c>
      <c r="C6" s="218" t="n">
        <v>5.7</v>
      </c>
      <c r="D6" s="218" t="n">
        <v>6.8</v>
      </c>
      <c r="E6" s="218" t="n">
        <v>6.65</v>
      </c>
      <c r="F6" s="218" t="n">
        <v>6.26</v>
      </c>
      <c r="G6" s="218" t="n">
        <v>6.75</v>
      </c>
      <c r="H6" s="218" t="n">
        <v>6.62</v>
      </c>
      <c r="I6" s="218" t="n">
        <v>6.21</v>
      </c>
      <c r="J6" s="218" t="n">
        <v>5.76</v>
      </c>
      <c r="K6" s="218" t="n">
        <v>5.3</v>
      </c>
      <c r="L6" s="218" t="n">
        <v>5.78</v>
      </c>
      <c r="M6" s="218" t="n">
        <v>6.46</v>
      </c>
      <c r="N6" s="218" t="n">
        <v>6.87</v>
      </c>
      <c r="O6" s="218" t="n">
        <v>7.16</v>
      </c>
      <c r="P6" s="218" t="n">
        <v>7.71</v>
      </c>
      <c r="Q6" s="218" t="n">
        <v>8.44</v>
      </c>
      <c r="R6" s="218" t="n">
        <v>9.04</v>
      </c>
      <c r="S6" s="218" t="n">
        <v>10.15</v>
      </c>
      <c r="T6" s="218" t="n">
        <v>10.79</v>
      </c>
      <c r="U6" s="218" t="n">
        <v>11.32</v>
      </c>
      <c r="V6" s="218" t="n">
        <v>8.34</v>
      </c>
      <c r="W6" s="218" t="n">
        <v>6.72</v>
      </c>
      <c r="X6" s="218" t="n">
        <v>5.5</v>
      </c>
      <c r="Y6" s="218" t="n">
        <v>4.75</v>
      </c>
      <c r="Z6" s="218" t="n">
        <v>5.52</v>
      </c>
      <c r="AA6" s="218" t="n">
        <v>5.15</v>
      </c>
      <c r="AB6" s="218" t="n">
        <v>4.19</v>
      </c>
      <c r="AC6" s="218" t="n">
        <v>3.72</v>
      </c>
      <c r="AD6" s="218" t="n">
        <v>3.43</v>
      </c>
      <c r="AE6" s="218" t="n">
        <v>3.45</v>
      </c>
      <c r="AF6" s="218" t="n">
        <v>3.45</v>
      </c>
      <c r="AG6" s="218" t="n">
        <v>3.43</v>
      </c>
      <c r="AH6" s="218" t="n">
        <v>3.14</v>
      </c>
      <c r="AI6" s="218" t="n">
        <v>2.92</v>
      </c>
      <c r="AJ6" s="218" t="n">
        <v>3.6</v>
      </c>
      <c r="AK6" s="218" t="n">
        <v>3.64</v>
      </c>
      <c r="AL6" s="218" t="n">
        <v>4.44</v>
      </c>
      <c r="AM6" s="218" t="n">
        <v>5.14</v>
      </c>
      <c r="AN6" s="218" t="n">
        <v>4.89</v>
      </c>
      <c r="AO6" s="218" t="n">
        <v>4.36</v>
      </c>
      <c r="AP6" s="218" t="n">
        <v>3.92</v>
      </c>
      <c r="AQ6" s="218" t="n">
        <v>4.04</v>
      </c>
      <c r="AR6" s="218" t="n">
        <v>4.25</v>
      </c>
      <c r="AS6" s="218" t="n">
        <v>4.36</v>
      </c>
      <c r="AT6" s="218" t="n">
        <v>4.2243101681503</v>
      </c>
      <c r="AU6" s="218" t="n">
        <v>3.76</v>
      </c>
      <c r="AV6" s="218" t="n">
        <v>3.64</v>
      </c>
      <c r="AW6" s="218" t="n">
        <v>3.34063791299189</v>
      </c>
      <c r="AX6" s="218" t="n">
        <v>4.15</v>
      </c>
      <c r="AY6" s="219" t="n">
        <v>3.939495</v>
      </c>
      <c r="AZ6" s="219" t="n">
        <v>3.874664</v>
      </c>
      <c r="BA6" s="219" t="n">
        <v>3.753493</v>
      </c>
      <c r="BB6" s="219" t="n">
        <v>3.645546</v>
      </c>
      <c r="BC6" s="219" t="n">
        <v>3.623673</v>
      </c>
      <c r="BD6" s="219" t="n">
        <v>3.488024</v>
      </c>
      <c r="BE6" s="219" t="n">
        <v>3.55587</v>
      </c>
      <c r="BF6" s="219" t="n">
        <v>3.618081</v>
      </c>
      <c r="BG6" s="219" t="n">
        <v>3.769691</v>
      </c>
      <c r="BH6" s="219" t="n">
        <v>3.919317</v>
      </c>
      <c r="BI6" s="219" t="n">
        <v>4.059114</v>
      </c>
      <c r="BJ6" s="219" t="n">
        <v>4.315559</v>
      </c>
      <c r="BK6" s="219" t="n">
        <v>4.343291</v>
      </c>
      <c r="BL6" s="219" t="n">
        <v>4.296427</v>
      </c>
      <c r="BM6" s="219" t="n">
        <v>4.125732</v>
      </c>
      <c r="BN6" s="219" t="n">
        <v>4.028665</v>
      </c>
      <c r="BO6" s="219" t="n">
        <v>3.950026</v>
      </c>
      <c r="BP6" s="219" t="n">
        <v>3.858925</v>
      </c>
      <c r="BQ6" s="219" t="n">
        <v>4.014078</v>
      </c>
      <c r="BR6" s="219" t="n">
        <v>4.155563</v>
      </c>
      <c r="BS6" s="219" t="n">
        <v>4.223922</v>
      </c>
      <c r="BT6" s="219" t="n">
        <v>4.377027</v>
      </c>
      <c r="BU6" s="219" t="n">
        <v>4.438779</v>
      </c>
      <c r="BV6" s="219" t="n">
        <v>4.648135</v>
      </c>
    </row>
    <row r="7" customFormat="false" ht="11.1" hidden="false" customHeight="true" outlineLevel="0" collapsed="false">
      <c r="A7" s="352" t="s">
        <v>149</v>
      </c>
      <c r="B7" s="356" t="s">
        <v>733</v>
      </c>
      <c r="C7" s="218" t="n">
        <v>6.748457</v>
      </c>
      <c r="D7" s="218" t="n">
        <v>8.2416171</v>
      </c>
      <c r="E7" s="218" t="n">
        <v>7.3209516</v>
      </c>
      <c r="F7" s="218" t="n">
        <v>7.828515</v>
      </c>
      <c r="G7" s="218" t="n">
        <v>7.8663881</v>
      </c>
      <c r="H7" s="218" t="n">
        <v>7.5665757</v>
      </c>
      <c r="I7" s="218" t="n">
        <v>6.4051271</v>
      </c>
      <c r="J7" s="218" t="n">
        <v>6.4043546</v>
      </c>
      <c r="K7" s="218" t="n">
        <v>6.2618541</v>
      </c>
      <c r="L7" s="218" t="n">
        <v>6.9453312</v>
      </c>
      <c r="M7" s="218" t="n">
        <v>7.3154514</v>
      </c>
      <c r="N7" s="218" t="n">
        <v>7.317635</v>
      </c>
      <c r="O7" s="218" t="n">
        <v>8.2247869</v>
      </c>
      <c r="P7" s="218" t="n">
        <v>8.80032</v>
      </c>
      <c r="Q7" s="218" t="n">
        <v>9.69539</v>
      </c>
      <c r="R7" s="218" t="n">
        <v>10.4868008</v>
      </c>
      <c r="S7" s="218" t="n">
        <v>11.6071112</v>
      </c>
      <c r="T7" s="218" t="n">
        <v>13.0657869</v>
      </c>
      <c r="U7" s="218" t="n">
        <v>11.4212889</v>
      </c>
      <c r="V7" s="218" t="n">
        <v>8.5043598</v>
      </c>
      <c r="W7" s="218" t="n">
        <v>7.904014</v>
      </c>
      <c r="X7" s="218" t="n">
        <v>6.9386156</v>
      </c>
      <c r="Y7" s="218" t="n">
        <v>6.8841904</v>
      </c>
      <c r="Z7" s="218" t="n">
        <v>5.9899135</v>
      </c>
      <c r="AA7" s="218" t="n">
        <v>5.397715</v>
      </c>
      <c r="AB7" s="218" t="n">
        <v>4.6501719</v>
      </c>
      <c r="AC7" s="218" t="n">
        <v>4.0783262</v>
      </c>
      <c r="AD7" s="218" t="n">
        <v>3.5996028</v>
      </c>
      <c r="AE7" s="218" t="n">
        <v>3.947475</v>
      </c>
      <c r="AF7" s="218" t="n">
        <v>3.9144635</v>
      </c>
      <c r="AG7" s="218" t="n">
        <v>3.4851389</v>
      </c>
      <c r="AH7" s="218" t="n">
        <v>3.2342</v>
      </c>
      <c r="AI7" s="218" t="n">
        <v>3.062705</v>
      </c>
      <c r="AJ7" s="218" t="n">
        <v>4.1229355</v>
      </c>
      <c r="AK7" s="218" t="n">
        <v>3.7698</v>
      </c>
      <c r="AL7" s="218" t="n">
        <v>5.5002</v>
      </c>
      <c r="AM7" s="218" t="n">
        <v>6.0049</v>
      </c>
      <c r="AN7" s="218" t="n">
        <v>5.4796</v>
      </c>
      <c r="AO7" s="218" t="n">
        <v>4.4187</v>
      </c>
      <c r="AP7" s="218" t="n">
        <v>4.1509</v>
      </c>
      <c r="AQ7" s="218" t="n">
        <v>4.2642</v>
      </c>
      <c r="AR7" s="218" t="n">
        <v>4.944</v>
      </c>
      <c r="AS7" s="218" t="n">
        <v>4.7689</v>
      </c>
      <c r="AT7" s="218" t="n">
        <v>4.4496</v>
      </c>
      <c r="AU7" s="218" t="n">
        <v>4.0067</v>
      </c>
      <c r="AV7" s="218" t="n">
        <v>3.5329</v>
      </c>
      <c r="AW7" s="218" t="n">
        <v>3.8213</v>
      </c>
      <c r="AX7" s="218" t="n">
        <v>4.3775</v>
      </c>
      <c r="AY7" s="219" t="n">
        <v>4.138982</v>
      </c>
      <c r="AZ7" s="219" t="n">
        <v>4.133598</v>
      </c>
      <c r="BA7" s="219" t="n">
        <v>4.040584</v>
      </c>
      <c r="BB7" s="219" t="n">
        <v>3.953453</v>
      </c>
      <c r="BC7" s="219" t="n">
        <v>3.934001</v>
      </c>
      <c r="BD7" s="219" t="n">
        <v>3.838041</v>
      </c>
      <c r="BE7" s="219" t="n">
        <v>3.918507</v>
      </c>
      <c r="BF7" s="219" t="n">
        <v>3.991409</v>
      </c>
      <c r="BG7" s="219" t="n">
        <v>4.160407</v>
      </c>
      <c r="BH7" s="219" t="n">
        <v>4.320808</v>
      </c>
      <c r="BI7" s="219" t="n">
        <v>4.476115</v>
      </c>
      <c r="BJ7" s="219" t="n">
        <v>4.74917</v>
      </c>
      <c r="BK7" s="219" t="n">
        <v>4.814142</v>
      </c>
      <c r="BL7" s="219" t="n">
        <v>4.779035</v>
      </c>
      <c r="BM7" s="219" t="n">
        <v>4.545364</v>
      </c>
      <c r="BN7" s="219" t="n">
        <v>4.411543</v>
      </c>
      <c r="BO7" s="219" t="n">
        <v>4.307738</v>
      </c>
      <c r="BP7" s="219" t="n">
        <v>4.191241</v>
      </c>
      <c r="BQ7" s="219" t="n">
        <v>4.386155</v>
      </c>
      <c r="BR7" s="219" t="n">
        <v>4.574906</v>
      </c>
      <c r="BS7" s="219" t="n">
        <v>4.637065</v>
      </c>
      <c r="BT7" s="219" t="n">
        <v>4.851882</v>
      </c>
      <c r="BU7" s="219" t="n">
        <v>4.962252</v>
      </c>
      <c r="BV7" s="219" t="n">
        <v>5.179061</v>
      </c>
    </row>
    <row r="8" customFormat="false" ht="11.1" hidden="false" customHeight="true" outlineLevel="0" collapsed="false">
      <c r="A8" s="352"/>
      <c r="B8" s="357" t="s">
        <v>734</v>
      </c>
      <c r="C8" s="358"/>
      <c r="D8" s="358"/>
      <c r="E8" s="358"/>
      <c r="F8" s="358"/>
      <c r="G8" s="358"/>
      <c r="H8" s="358"/>
      <c r="I8" s="358"/>
      <c r="J8" s="358"/>
      <c r="K8" s="358"/>
      <c r="L8" s="358"/>
      <c r="M8" s="358"/>
      <c r="N8" s="358"/>
      <c r="O8" s="358"/>
      <c r="P8" s="358"/>
      <c r="Q8" s="358"/>
      <c r="R8" s="358"/>
      <c r="S8" s="358"/>
      <c r="T8" s="358"/>
      <c r="U8" s="358"/>
      <c r="V8" s="358"/>
      <c r="W8" s="358"/>
      <c r="X8" s="358"/>
      <c r="Y8" s="358"/>
      <c r="Z8" s="358"/>
      <c r="AA8" s="358"/>
      <c r="AB8" s="358"/>
      <c r="AC8" s="358"/>
      <c r="AD8" s="358"/>
      <c r="AE8" s="358"/>
      <c r="AF8" s="358"/>
      <c r="AG8" s="358"/>
      <c r="AH8" s="358"/>
      <c r="AI8" s="358"/>
      <c r="AJ8" s="358"/>
      <c r="AK8" s="358"/>
      <c r="AL8" s="358"/>
      <c r="AM8" s="358"/>
      <c r="AN8" s="358"/>
      <c r="AO8" s="358"/>
      <c r="AP8" s="358"/>
      <c r="AQ8" s="358"/>
      <c r="AR8" s="358"/>
      <c r="AS8" s="358"/>
      <c r="AT8" s="358"/>
      <c r="AU8" s="358"/>
      <c r="AV8" s="358"/>
      <c r="AW8" s="358"/>
      <c r="AX8" s="358"/>
      <c r="AY8" s="359"/>
      <c r="AZ8" s="359"/>
      <c r="BA8" s="359"/>
      <c r="BB8" s="359"/>
      <c r="BC8" s="359"/>
      <c r="BD8" s="359"/>
      <c r="BE8" s="359"/>
      <c r="BF8" s="359"/>
      <c r="BG8" s="359"/>
      <c r="BH8" s="359"/>
      <c r="BI8" s="359"/>
      <c r="BJ8" s="359"/>
      <c r="BK8" s="359"/>
      <c r="BL8" s="359"/>
      <c r="BM8" s="359"/>
      <c r="BN8" s="359"/>
      <c r="BO8" s="359"/>
      <c r="BP8" s="359"/>
      <c r="BQ8" s="359"/>
      <c r="BR8" s="359"/>
      <c r="BS8" s="359"/>
      <c r="BT8" s="359"/>
      <c r="BU8" s="359"/>
      <c r="BV8" s="359"/>
    </row>
    <row r="9" customFormat="false" ht="11.1" hidden="false" customHeight="true" outlineLevel="0" collapsed="false">
      <c r="A9" s="352" t="s">
        <v>735</v>
      </c>
      <c r="B9" s="360" t="s">
        <v>736</v>
      </c>
      <c r="C9" s="218" t="n">
        <v>16.4675139725355</v>
      </c>
      <c r="D9" s="218" t="n">
        <v>15.8159506266657</v>
      </c>
      <c r="E9" s="218" t="n">
        <v>16.6448054915708</v>
      </c>
      <c r="F9" s="218" t="n">
        <v>17.0223416558193</v>
      </c>
      <c r="G9" s="218" t="n">
        <v>17.3447260672562</v>
      </c>
      <c r="H9" s="218" t="n">
        <v>17.6513748656465</v>
      </c>
      <c r="I9" s="218" t="n">
        <v>19.475948466044</v>
      </c>
      <c r="J9" s="218" t="n">
        <v>19.6748379014359</v>
      </c>
      <c r="K9" s="218" t="n">
        <v>19.060530291402</v>
      </c>
      <c r="L9" s="218" t="n">
        <v>17.9993392909192</v>
      </c>
      <c r="M9" s="218" t="n">
        <v>16.745007690213</v>
      </c>
      <c r="N9" s="218" t="n">
        <v>16.4925148598401</v>
      </c>
      <c r="O9" s="218" t="n">
        <v>16.0306283533764</v>
      </c>
      <c r="P9" s="218" t="n">
        <v>16.1015564918687</v>
      </c>
      <c r="Q9" s="218" t="n">
        <v>16.4353296000589</v>
      </c>
      <c r="R9" s="218" t="n">
        <v>17.2248698626418</v>
      </c>
      <c r="S9" s="218" t="n">
        <v>19.4859219619408</v>
      </c>
      <c r="T9" s="218" t="n">
        <v>22.4490405001456</v>
      </c>
      <c r="U9" s="218" t="n">
        <v>24.3463676027092</v>
      </c>
      <c r="V9" s="218" t="n">
        <v>24.4108301113174</v>
      </c>
      <c r="W9" s="218" t="n">
        <v>22.2998132327938</v>
      </c>
      <c r="X9" s="218" t="n">
        <v>17.0972677891123</v>
      </c>
      <c r="Y9" s="218" t="n">
        <v>16.409482626502</v>
      </c>
      <c r="Z9" s="218" t="n">
        <v>16.640276174518</v>
      </c>
      <c r="AA9" s="218" t="n">
        <v>15.8967960348743</v>
      </c>
      <c r="AB9" s="218" t="n">
        <v>15.6955867632695</v>
      </c>
      <c r="AC9" s="218" t="n">
        <v>15.415139361815</v>
      </c>
      <c r="AD9" s="218" t="n">
        <v>14.9089743439683</v>
      </c>
      <c r="AE9" s="218" t="n">
        <v>15.8323985734739</v>
      </c>
      <c r="AF9" s="218" t="n">
        <v>15.4244695771831</v>
      </c>
      <c r="AG9" s="218" t="n">
        <v>15.2555703172913</v>
      </c>
      <c r="AH9" s="218" t="n">
        <v>16.1418698311238</v>
      </c>
      <c r="AI9" s="218" t="n">
        <v>14.4840980333661</v>
      </c>
      <c r="AJ9" s="218" t="n">
        <v>11.767470923603</v>
      </c>
      <c r="AK9" s="218" t="n">
        <v>14.3077707836956</v>
      </c>
      <c r="AL9" s="218" t="n">
        <v>14.0519789251237</v>
      </c>
      <c r="AM9" s="218" t="n">
        <v>14.0593938992318</v>
      </c>
      <c r="AN9" s="218" t="n">
        <v>14.2303260341574</v>
      </c>
      <c r="AO9" s="218" t="n">
        <v>14.9007742266873</v>
      </c>
      <c r="AP9" s="218" t="n">
        <v>14.3811138007722</v>
      </c>
      <c r="AQ9" s="218" t="n">
        <v>16.70175922405</v>
      </c>
      <c r="AR9" s="218" t="n">
        <v>16.6275519796031</v>
      </c>
      <c r="AS9" s="218" t="n">
        <v>18.182304843063</v>
      </c>
      <c r="AT9" s="218" t="n">
        <v>17.9241467906131</v>
      </c>
      <c r="AU9" s="218" t="n">
        <v>17.1724173111651</v>
      </c>
      <c r="AV9" s="218" t="n">
        <v>14.5099225222943</v>
      </c>
      <c r="AW9" s="218" t="n">
        <v>14.2267</v>
      </c>
      <c r="AX9" s="218" t="n">
        <v>14.15471</v>
      </c>
      <c r="AY9" s="219" t="n">
        <v>14.34755</v>
      </c>
      <c r="AZ9" s="219" t="n">
        <v>14.48806</v>
      </c>
      <c r="BA9" s="219" t="n">
        <v>14.8884</v>
      </c>
      <c r="BB9" s="219" t="n">
        <v>15.41655</v>
      </c>
      <c r="BC9" s="219" t="n">
        <v>16.0717</v>
      </c>
      <c r="BD9" s="219" t="n">
        <v>16.63985</v>
      </c>
      <c r="BE9" s="219" t="n">
        <v>18.00916</v>
      </c>
      <c r="BF9" s="219" t="n">
        <v>18.92062</v>
      </c>
      <c r="BG9" s="219" t="n">
        <v>18.59383</v>
      </c>
      <c r="BH9" s="219" t="n">
        <v>16.74015</v>
      </c>
      <c r="BI9" s="219" t="n">
        <v>16.04874</v>
      </c>
      <c r="BJ9" s="219" t="n">
        <v>15.81838</v>
      </c>
      <c r="BK9" s="219" t="n">
        <v>15.28081</v>
      </c>
      <c r="BL9" s="219" t="n">
        <v>14.89569</v>
      </c>
      <c r="BM9" s="219" t="n">
        <v>15.20686</v>
      </c>
      <c r="BN9" s="219" t="n">
        <v>15.67462</v>
      </c>
      <c r="BO9" s="219" t="n">
        <v>16.2764</v>
      </c>
      <c r="BP9" s="219" t="n">
        <v>16.82152</v>
      </c>
      <c r="BQ9" s="219" t="n">
        <v>18.69747</v>
      </c>
      <c r="BR9" s="219" t="n">
        <v>19.52806</v>
      </c>
      <c r="BS9" s="219" t="n">
        <v>19.1057</v>
      </c>
      <c r="BT9" s="219" t="n">
        <v>17.16213</v>
      </c>
      <c r="BU9" s="219" t="n">
        <v>16.38406</v>
      </c>
      <c r="BV9" s="219" t="n">
        <v>16.07992</v>
      </c>
    </row>
    <row r="10" customFormat="false" ht="11.1" hidden="false" customHeight="true" outlineLevel="0" collapsed="false">
      <c r="A10" s="352" t="s">
        <v>737</v>
      </c>
      <c r="B10" s="361" t="s">
        <v>738</v>
      </c>
      <c r="C10" s="218" t="n">
        <v>14.5572325532544</v>
      </c>
      <c r="D10" s="218" t="n">
        <v>14.0827462480894</v>
      </c>
      <c r="E10" s="218" t="n">
        <v>14.3310295675711</v>
      </c>
      <c r="F10" s="218" t="n">
        <v>14.8556712693344</v>
      </c>
      <c r="G10" s="218" t="n">
        <v>16.6473865281856</v>
      </c>
      <c r="H10" s="218" t="n">
        <v>18.718438736461</v>
      </c>
      <c r="I10" s="218" t="n">
        <v>19.1536547039257</v>
      </c>
      <c r="J10" s="218" t="n">
        <v>18.8280817015769</v>
      </c>
      <c r="K10" s="218" t="n">
        <v>18.2895763232642</v>
      </c>
      <c r="L10" s="218" t="n">
        <v>17.5649280107074</v>
      </c>
      <c r="M10" s="218" t="n">
        <v>15.3293557239263</v>
      </c>
      <c r="N10" s="218" t="n">
        <v>14.5054361965035</v>
      </c>
      <c r="O10" s="218" t="n">
        <v>14.5944812020933</v>
      </c>
      <c r="P10" s="218" t="n">
        <v>14.5602495459944</v>
      </c>
      <c r="Q10" s="218" t="n">
        <v>14.7575894171049</v>
      </c>
      <c r="R10" s="218" t="n">
        <v>16.0747073213376</v>
      </c>
      <c r="S10" s="218" t="n">
        <v>18.2945591093182</v>
      </c>
      <c r="T10" s="218" t="n">
        <v>20.8868020567989</v>
      </c>
      <c r="U10" s="218" t="n">
        <v>22.506437433759</v>
      </c>
      <c r="V10" s="218" t="n">
        <v>22.3409731839154</v>
      </c>
      <c r="W10" s="218" t="n">
        <v>20.9079088239202</v>
      </c>
      <c r="X10" s="218" t="n">
        <v>18.1010155353924</v>
      </c>
      <c r="Y10" s="218" t="n">
        <v>16.8620017487508</v>
      </c>
      <c r="Z10" s="218" t="n">
        <v>16.2203027013809</v>
      </c>
      <c r="AA10" s="218" t="n">
        <v>15.2733363549989</v>
      </c>
      <c r="AB10" s="218" t="n">
        <v>14.9602812469221</v>
      </c>
      <c r="AC10" s="218" t="n">
        <v>14.5065128084903</v>
      </c>
      <c r="AD10" s="218" t="n">
        <v>14.4204815996876</v>
      </c>
      <c r="AE10" s="218" t="n">
        <v>15.6788554334322</v>
      </c>
      <c r="AF10" s="218" t="n">
        <v>17.0037905522538</v>
      </c>
      <c r="AG10" s="218" t="n">
        <v>18.2063838235195</v>
      </c>
      <c r="AH10" s="218" t="n">
        <v>18.1342676268333</v>
      </c>
      <c r="AI10" s="218" t="n">
        <v>17.4195268961014</v>
      </c>
      <c r="AJ10" s="218" t="n">
        <v>14.115162479588</v>
      </c>
      <c r="AK10" s="218" t="n">
        <v>14.0856664805084</v>
      </c>
      <c r="AL10" s="218" t="n">
        <v>13.2333680699607</v>
      </c>
      <c r="AM10" s="218" t="n">
        <v>12.7344800420356</v>
      </c>
      <c r="AN10" s="218" t="n">
        <v>12.6220524344522</v>
      </c>
      <c r="AO10" s="218" t="n">
        <v>13.113790221115</v>
      </c>
      <c r="AP10" s="218" t="n">
        <v>14.1944997458331</v>
      </c>
      <c r="AQ10" s="218" t="n">
        <v>15.239052601968</v>
      </c>
      <c r="AR10" s="218" t="n">
        <v>17.4624363179214</v>
      </c>
      <c r="AS10" s="218" t="n">
        <v>18.6857870683229</v>
      </c>
      <c r="AT10" s="218" t="n">
        <v>18.8974277802463</v>
      </c>
      <c r="AU10" s="218" t="n">
        <v>17.889642860813</v>
      </c>
      <c r="AV10" s="218" t="n">
        <v>15.4511102147464</v>
      </c>
      <c r="AW10" s="218" t="n">
        <v>13.93889</v>
      </c>
      <c r="AX10" s="218" t="n">
        <v>12.75371</v>
      </c>
      <c r="AY10" s="219" t="n">
        <v>12.68916</v>
      </c>
      <c r="AZ10" s="219" t="n">
        <v>12.52929</v>
      </c>
      <c r="BA10" s="219" t="n">
        <v>12.52348</v>
      </c>
      <c r="BB10" s="219" t="n">
        <v>12.91343</v>
      </c>
      <c r="BC10" s="219" t="n">
        <v>14.32547</v>
      </c>
      <c r="BD10" s="219" t="n">
        <v>16.23219</v>
      </c>
      <c r="BE10" s="219" t="n">
        <v>17.6928</v>
      </c>
      <c r="BF10" s="219" t="n">
        <v>18.3192</v>
      </c>
      <c r="BG10" s="219" t="n">
        <v>18.00114</v>
      </c>
      <c r="BH10" s="219" t="n">
        <v>15.94921</v>
      </c>
      <c r="BI10" s="219" t="n">
        <v>14.58899</v>
      </c>
      <c r="BJ10" s="219" t="n">
        <v>13.82545</v>
      </c>
      <c r="BK10" s="219" t="n">
        <v>13.6403</v>
      </c>
      <c r="BL10" s="219" t="n">
        <v>13.45387</v>
      </c>
      <c r="BM10" s="219" t="n">
        <v>13.43545</v>
      </c>
      <c r="BN10" s="219" t="n">
        <v>13.86429</v>
      </c>
      <c r="BO10" s="219" t="n">
        <v>15.25754</v>
      </c>
      <c r="BP10" s="219" t="n">
        <v>17.124</v>
      </c>
      <c r="BQ10" s="219" t="n">
        <v>18.57465</v>
      </c>
      <c r="BR10" s="219" t="n">
        <v>19.21222</v>
      </c>
      <c r="BS10" s="219" t="n">
        <v>18.83868</v>
      </c>
      <c r="BT10" s="219" t="n">
        <v>16.73646</v>
      </c>
      <c r="BU10" s="219" t="n">
        <v>15.29663</v>
      </c>
      <c r="BV10" s="219" t="n">
        <v>14.50071</v>
      </c>
    </row>
    <row r="11" customFormat="false" ht="11.1" hidden="false" customHeight="true" outlineLevel="0" collapsed="false">
      <c r="A11" s="352" t="s">
        <v>739</v>
      </c>
      <c r="B11" s="360" t="s">
        <v>740</v>
      </c>
      <c r="C11" s="218" t="n">
        <v>10.9101317807309</v>
      </c>
      <c r="D11" s="218" t="n">
        <v>10.7139236367385</v>
      </c>
      <c r="E11" s="218" t="n">
        <v>11.4717815942346</v>
      </c>
      <c r="F11" s="218" t="n">
        <v>11.8870268904478</v>
      </c>
      <c r="G11" s="218" t="n">
        <v>13.4990668129451</v>
      </c>
      <c r="H11" s="218" t="n">
        <v>15.4575041532643</v>
      </c>
      <c r="I11" s="218" t="n">
        <v>15.8360978286661</v>
      </c>
      <c r="J11" s="218" t="n">
        <v>15.5182834169674</v>
      </c>
      <c r="K11" s="218" t="n">
        <v>14.5520451976197</v>
      </c>
      <c r="L11" s="218" t="n">
        <v>13.0055300931796</v>
      </c>
      <c r="M11" s="218" t="n">
        <v>11.3797611676964</v>
      </c>
      <c r="N11" s="218" t="n">
        <v>10.9771738856159</v>
      </c>
      <c r="O11" s="218" t="n">
        <v>10.8238717850003</v>
      </c>
      <c r="P11" s="218" t="n">
        <v>11.3329223547441</v>
      </c>
      <c r="Q11" s="218" t="n">
        <v>12.2326251504365</v>
      </c>
      <c r="R11" s="218" t="n">
        <v>13.6952095197846</v>
      </c>
      <c r="S11" s="218" t="n">
        <v>15.4914362393413</v>
      </c>
      <c r="T11" s="218" t="n">
        <v>18.4432916005745</v>
      </c>
      <c r="U11" s="218" t="n">
        <v>20.4430466463063</v>
      </c>
      <c r="V11" s="218" t="n">
        <v>20.102339787605</v>
      </c>
      <c r="W11" s="218" t="n">
        <v>18.0919877006193</v>
      </c>
      <c r="X11" s="218" t="n">
        <v>14.148929961781</v>
      </c>
      <c r="Y11" s="218" t="n">
        <v>12.873985042042</v>
      </c>
      <c r="Z11" s="218" t="n">
        <v>11.8136482884804</v>
      </c>
      <c r="AA11" s="218" t="n">
        <v>11.1336973858488</v>
      </c>
      <c r="AB11" s="218" t="n">
        <v>10.9595483592753</v>
      </c>
      <c r="AC11" s="218" t="n">
        <v>10.7134028298409</v>
      </c>
      <c r="AD11" s="218" t="n">
        <v>9.86903539744908</v>
      </c>
      <c r="AE11" s="218" t="n">
        <v>11.3933546709301</v>
      </c>
      <c r="AF11" s="218" t="n">
        <v>13.435121465349</v>
      </c>
      <c r="AG11" s="218" t="n">
        <v>14.9733176367797</v>
      </c>
      <c r="AH11" s="218" t="n">
        <v>14.9066634180447</v>
      </c>
      <c r="AI11" s="218" t="n">
        <v>13.8195488669491</v>
      </c>
      <c r="AJ11" s="218" t="n">
        <v>10.0497183179353</v>
      </c>
      <c r="AK11" s="218" t="n">
        <v>9.99721329017472</v>
      </c>
      <c r="AL11" s="218" t="n">
        <v>8.89598664614613</v>
      </c>
      <c r="AM11" s="218" t="n">
        <v>9.26356631438051</v>
      </c>
      <c r="AN11" s="218" t="n">
        <v>9.55046988027714</v>
      </c>
      <c r="AO11" s="218" t="n">
        <v>9.98411100340673</v>
      </c>
      <c r="AP11" s="218" t="n">
        <v>11.0825285218354</v>
      </c>
      <c r="AQ11" s="218" t="n">
        <v>12.4793284423103</v>
      </c>
      <c r="AR11" s="218" t="n">
        <v>15.0447250625443</v>
      </c>
      <c r="AS11" s="218" t="n">
        <v>16.9793224216788</v>
      </c>
      <c r="AT11" s="218" t="n">
        <v>17.3797087172051</v>
      </c>
      <c r="AU11" s="218" t="n">
        <v>15.8401796015211</v>
      </c>
      <c r="AV11" s="218" t="n">
        <v>12.0993618676576</v>
      </c>
      <c r="AW11" s="218" t="n">
        <v>10.60217</v>
      </c>
      <c r="AX11" s="218" t="n">
        <v>9.238881</v>
      </c>
      <c r="AY11" s="219" t="n">
        <v>9.375622</v>
      </c>
      <c r="AZ11" s="219" t="n">
        <v>9.461472</v>
      </c>
      <c r="BA11" s="219" t="n">
        <v>9.60417</v>
      </c>
      <c r="BB11" s="219" t="n">
        <v>10.13827</v>
      </c>
      <c r="BC11" s="219" t="n">
        <v>11.36015</v>
      </c>
      <c r="BD11" s="219" t="n">
        <v>13.10969</v>
      </c>
      <c r="BE11" s="219" t="n">
        <v>14.48943</v>
      </c>
      <c r="BF11" s="219" t="n">
        <v>15.00722</v>
      </c>
      <c r="BG11" s="219" t="n">
        <v>14.30997</v>
      </c>
      <c r="BH11" s="219" t="n">
        <v>11.68912</v>
      </c>
      <c r="BI11" s="219" t="n">
        <v>10.62303</v>
      </c>
      <c r="BJ11" s="219" t="n">
        <v>9.909526</v>
      </c>
      <c r="BK11" s="219" t="n">
        <v>9.985481</v>
      </c>
      <c r="BL11" s="219" t="n">
        <v>10.1283</v>
      </c>
      <c r="BM11" s="219" t="n">
        <v>10.30194</v>
      </c>
      <c r="BN11" s="219" t="n">
        <v>10.85253</v>
      </c>
      <c r="BO11" s="219" t="n">
        <v>12.06927</v>
      </c>
      <c r="BP11" s="219" t="n">
        <v>13.77804</v>
      </c>
      <c r="BQ11" s="219" t="n">
        <v>15.1728</v>
      </c>
      <c r="BR11" s="219" t="n">
        <v>15.72843</v>
      </c>
      <c r="BS11" s="219" t="n">
        <v>15.00314</v>
      </c>
      <c r="BT11" s="219" t="n">
        <v>12.32351</v>
      </c>
      <c r="BU11" s="219" t="n">
        <v>11.18283</v>
      </c>
      <c r="BV11" s="219" t="n">
        <v>10.53907</v>
      </c>
    </row>
    <row r="12" customFormat="false" ht="11.1" hidden="false" customHeight="true" outlineLevel="0" collapsed="false">
      <c r="A12" s="352" t="s">
        <v>741</v>
      </c>
      <c r="B12" s="360" t="s">
        <v>742</v>
      </c>
      <c r="C12" s="218" t="n">
        <v>11.2184657330542</v>
      </c>
      <c r="D12" s="218" t="n">
        <v>11.1599850746017</v>
      </c>
      <c r="E12" s="218" t="n">
        <v>11.8129833816536</v>
      </c>
      <c r="F12" s="218" t="n">
        <v>12.1308223590442</v>
      </c>
      <c r="G12" s="218" t="n">
        <v>14.174741689193</v>
      </c>
      <c r="H12" s="218" t="n">
        <v>16.8855613259511</v>
      </c>
      <c r="I12" s="218" t="n">
        <v>17.1736098191917</v>
      </c>
      <c r="J12" s="218" t="n">
        <v>17.7494643296025</v>
      </c>
      <c r="K12" s="218" t="n">
        <v>16.9351509556013</v>
      </c>
      <c r="L12" s="218" t="n">
        <v>14.215273626508</v>
      </c>
      <c r="M12" s="218" t="n">
        <v>11.6579465339185</v>
      </c>
      <c r="N12" s="218" t="n">
        <v>10.6554000246734</v>
      </c>
      <c r="O12" s="218" t="n">
        <v>10.7647272563359</v>
      </c>
      <c r="P12" s="218" t="n">
        <v>11.1125200614155</v>
      </c>
      <c r="Q12" s="218" t="n">
        <v>11.8173189234903</v>
      </c>
      <c r="R12" s="218" t="n">
        <v>12.9367423900774</v>
      </c>
      <c r="S12" s="218" t="n">
        <v>14.8137167496261</v>
      </c>
      <c r="T12" s="218" t="n">
        <v>18.4131288805188</v>
      </c>
      <c r="U12" s="218" t="n">
        <v>21.282702141392</v>
      </c>
      <c r="V12" s="218" t="n">
        <v>20.91924763353</v>
      </c>
      <c r="W12" s="218" t="n">
        <v>18.449638846816</v>
      </c>
      <c r="X12" s="218" t="n">
        <v>14.1818404880031</v>
      </c>
      <c r="Y12" s="218" t="n">
        <v>11.619613020391</v>
      </c>
      <c r="Z12" s="218" t="n">
        <v>10.1376182169962</v>
      </c>
      <c r="AA12" s="218" t="n">
        <v>10.4166867384809</v>
      </c>
      <c r="AB12" s="218" t="n">
        <v>10.1431677868262</v>
      </c>
      <c r="AC12" s="218" t="n">
        <v>9.98071383381515</v>
      </c>
      <c r="AD12" s="218" t="n">
        <v>10.1209532824926</v>
      </c>
      <c r="AE12" s="218" t="n">
        <v>11.0288117114727</v>
      </c>
      <c r="AF12" s="218" t="n">
        <v>13.2356744146585</v>
      </c>
      <c r="AG12" s="218" t="n">
        <v>14.8230614925139</v>
      </c>
      <c r="AH12" s="218" t="n">
        <v>15.4138273342759</v>
      </c>
      <c r="AI12" s="218" t="n">
        <v>14.6785667571156</v>
      </c>
      <c r="AJ12" s="218" t="n">
        <v>10.174030563765</v>
      </c>
      <c r="AK12" s="218" t="n">
        <v>10.080490442177</v>
      </c>
      <c r="AL12" s="218" t="n">
        <v>8.74529814687729</v>
      </c>
      <c r="AM12" s="218" t="n">
        <v>8.83569285569691</v>
      </c>
      <c r="AN12" s="218" t="n">
        <v>9.23791981375705</v>
      </c>
      <c r="AO12" s="218" t="n">
        <v>9.28854924541945</v>
      </c>
      <c r="AP12" s="218" t="n">
        <v>10.8429737141556</v>
      </c>
      <c r="AQ12" s="218" t="n">
        <v>11.9236998937703</v>
      </c>
      <c r="AR12" s="218" t="n">
        <v>14.4372820493943</v>
      </c>
      <c r="AS12" s="218" t="n">
        <v>16.3895167714048</v>
      </c>
      <c r="AT12" s="218" t="n">
        <v>17.1846575622224</v>
      </c>
      <c r="AU12" s="218" t="n">
        <v>15.6181809154823</v>
      </c>
      <c r="AV12" s="218" t="n">
        <v>12.9385302085775</v>
      </c>
      <c r="AW12" s="218" t="n">
        <v>10.819</v>
      </c>
      <c r="AX12" s="218" t="n">
        <v>8.637196</v>
      </c>
      <c r="AY12" s="219" t="n">
        <v>8.630371</v>
      </c>
      <c r="AZ12" s="219" t="n">
        <v>8.955695</v>
      </c>
      <c r="BA12" s="219" t="n">
        <v>9.145282</v>
      </c>
      <c r="BB12" s="219" t="n">
        <v>9.800428</v>
      </c>
      <c r="BC12" s="219" t="n">
        <v>11.15481</v>
      </c>
      <c r="BD12" s="219" t="n">
        <v>13.31688</v>
      </c>
      <c r="BE12" s="219" t="n">
        <v>14.98725</v>
      </c>
      <c r="BF12" s="219" t="n">
        <v>16.21887</v>
      </c>
      <c r="BG12" s="219" t="n">
        <v>15.88434</v>
      </c>
      <c r="BH12" s="219" t="n">
        <v>12.90977</v>
      </c>
      <c r="BI12" s="219" t="n">
        <v>11.02061</v>
      </c>
      <c r="BJ12" s="219" t="n">
        <v>9.112515</v>
      </c>
      <c r="BK12" s="219" t="n">
        <v>9.22558</v>
      </c>
      <c r="BL12" s="219" t="n">
        <v>9.604447</v>
      </c>
      <c r="BM12" s="219" t="n">
        <v>9.784501</v>
      </c>
      <c r="BN12" s="219" t="n">
        <v>10.45824</v>
      </c>
      <c r="BO12" s="219" t="n">
        <v>11.7821</v>
      </c>
      <c r="BP12" s="219" t="n">
        <v>14.0204</v>
      </c>
      <c r="BQ12" s="219" t="n">
        <v>15.79259</v>
      </c>
      <c r="BR12" s="219" t="n">
        <v>17.12351</v>
      </c>
      <c r="BS12" s="219" t="n">
        <v>16.74428</v>
      </c>
      <c r="BT12" s="219" t="n">
        <v>13.73942</v>
      </c>
      <c r="BU12" s="219" t="n">
        <v>11.75679</v>
      </c>
      <c r="BV12" s="219" t="n">
        <v>9.828676</v>
      </c>
    </row>
    <row r="13" customFormat="false" ht="11.1" hidden="false" customHeight="true" outlineLevel="0" collapsed="false">
      <c r="A13" s="352" t="s">
        <v>743</v>
      </c>
      <c r="B13" s="360" t="s">
        <v>744</v>
      </c>
      <c r="C13" s="218" t="n">
        <v>14.7672643581227</v>
      </c>
      <c r="D13" s="218" t="n">
        <v>14.353877273981</v>
      </c>
      <c r="E13" s="218" t="n">
        <v>15.2472686481292</v>
      </c>
      <c r="F13" s="218" t="n">
        <v>16.3656202827231</v>
      </c>
      <c r="G13" s="218" t="n">
        <v>19.5992588189893</v>
      </c>
      <c r="H13" s="218" t="n">
        <v>22.0643097763557</v>
      </c>
      <c r="I13" s="218" t="n">
        <v>24.3292556548867</v>
      </c>
      <c r="J13" s="218" t="n">
        <v>24.049818154236</v>
      </c>
      <c r="K13" s="218" t="n">
        <v>23.2139941955803</v>
      </c>
      <c r="L13" s="218" t="n">
        <v>20.0913444449615</v>
      </c>
      <c r="M13" s="218" t="n">
        <v>15.6762874606771</v>
      </c>
      <c r="N13" s="218" t="n">
        <v>15.2855810973649</v>
      </c>
      <c r="O13" s="218" t="n">
        <v>14.704045255173</v>
      </c>
      <c r="P13" s="218" t="n">
        <v>15.0969909240455</v>
      </c>
      <c r="Q13" s="218" t="n">
        <v>15.7639409772323</v>
      </c>
      <c r="R13" s="218" t="n">
        <v>18.1299774468981</v>
      </c>
      <c r="S13" s="218" t="n">
        <v>21.4363525425637</v>
      </c>
      <c r="T13" s="218" t="n">
        <v>25.4690231345</v>
      </c>
      <c r="U13" s="218" t="n">
        <v>27.5564350686993</v>
      </c>
      <c r="V13" s="218" t="n">
        <v>26.9234119138995</v>
      </c>
      <c r="W13" s="218" t="n">
        <v>25.3173344524148</v>
      </c>
      <c r="X13" s="218" t="n">
        <v>18.8078624930412</v>
      </c>
      <c r="Y13" s="218" t="n">
        <v>15.6624215860636</v>
      </c>
      <c r="Z13" s="218" t="n">
        <v>15.7081720092721</v>
      </c>
      <c r="AA13" s="218" t="n">
        <v>14.5448726737382</v>
      </c>
      <c r="AB13" s="218" t="n">
        <v>14.2681069086054</v>
      </c>
      <c r="AC13" s="218" t="n">
        <v>14.1311753325688</v>
      </c>
      <c r="AD13" s="218" t="n">
        <v>15.899367129424</v>
      </c>
      <c r="AE13" s="218" t="n">
        <v>18.6235042464331</v>
      </c>
      <c r="AF13" s="218" t="n">
        <v>22.318055819749</v>
      </c>
      <c r="AG13" s="218" t="n">
        <v>22.6042360652949</v>
      </c>
      <c r="AH13" s="218" t="n">
        <v>23.068251987485</v>
      </c>
      <c r="AI13" s="218" t="n">
        <v>22.3186477140791</v>
      </c>
      <c r="AJ13" s="218" t="n">
        <v>16.5101176470697</v>
      </c>
      <c r="AK13" s="218" t="n">
        <v>13.6962115706875</v>
      </c>
      <c r="AL13" s="218" t="n">
        <v>12.2887167309894</v>
      </c>
      <c r="AM13" s="218" t="n">
        <v>12.4052809397765</v>
      </c>
      <c r="AN13" s="218" t="n">
        <v>12.4996558944889</v>
      </c>
      <c r="AO13" s="218" t="n">
        <v>13.2090798947623</v>
      </c>
      <c r="AP13" s="218" t="n">
        <v>16.6914320307311</v>
      </c>
      <c r="AQ13" s="218" t="n">
        <v>19.2253878810319</v>
      </c>
      <c r="AR13" s="218" t="n">
        <v>22.2515786725652</v>
      </c>
      <c r="AS13" s="218" t="n">
        <v>23.9406003761332</v>
      </c>
      <c r="AT13" s="218" t="n">
        <v>25.0023339824006</v>
      </c>
      <c r="AU13" s="218" t="n">
        <v>23.2797746653215</v>
      </c>
      <c r="AV13" s="218" t="n">
        <v>18.2932488851677</v>
      </c>
      <c r="AW13" s="218" t="n">
        <v>14.83914</v>
      </c>
      <c r="AX13" s="218" t="n">
        <v>12.91956</v>
      </c>
      <c r="AY13" s="219" t="n">
        <v>13.15451</v>
      </c>
      <c r="AZ13" s="219" t="n">
        <v>13.14319</v>
      </c>
      <c r="BA13" s="219" t="n">
        <v>13.44649</v>
      </c>
      <c r="BB13" s="219" t="n">
        <v>15.29107</v>
      </c>
      <c r="BC13" s="219" t="n">
        <v>18.7237</v>
      </c>
      <c r="BD13" s="219" t="n">
        <v>22.22401</v>
      </c>
      <c r="BE13" s="219" t="n">
        <v>24.41229</v>
      </c>
      <c r="BF13" s="219" t="n">
        <v>25.19893</v>
      </c>
      <c r="BG13" s="219" t="n">
        <v>24.61401</v>
      </c>
      <c r="BH13" s="219" t="n">
        <v>18.87254</v>
      </c>
      <c r="BI13" s="219" t="n">
        <v>15.49175</v>
      </c>
      <c r="BJ13" s="219" t="n">
        <v>14.54608</v>
      </c>
      <c r="BK13" s="219" t="n">
        <v>13.70059</v>
      </c>
      <c r="BL13" s="219" t="n">
        <v>13.83487</v>
      </c>
      <c r="BM13" s="219" t="n">
        <v>14.17557</v>
      </c>
      <c r="BN13" s="219" t="n">
        <v>16.13204</v>
      </c>
      <c r="BO13" s="219" t="n">
        <v>19.69183</v>
      </c>
      <c r="BP13" s="219" t="n">
        <v>23.00105</v>
      </c>
      <c r="BQ13" s="219" t="n">
        <v>25.19251</v>
      </c>
      <c r="BR13" s="219" t="n">
        <v>26.04295</v>
      </c>
      <c r="BS13" s="219" t="n">
        <v>25.53539</v>
      </c>
      <c r="BT13" s="219" t="n">
        <v>19.70577</v>
      </c>
      <c r="BU13" s="219" t="n">
        <v>16.31521</v>
      </c>
      <c r="BV13" s="219" t="n">
        <v>15.4147</v>
      </c>
    </row>
    <row r="14" customFormat="false" ht="11.1" hidden="false" customHeight="true" outlineLevel="0" collapsed="false">
      <c r="A14" s="352" t="s">
        <v>745</v>
      </c>
      <c r="B14" s="360" t="s">
        <v>746</v>
      </c>
      <c r="C14" s="218" t="n">
        <v>13.3044651751932</v>
      </c>
      <c r="D14" s="218" t="n">
        <v>12.6607871906429</v>
      </c>
      <c r="E14" s="218" t="n">
        <v>13.4721060757722</v>
      </c>
      <c r="F14" s="218" t="n">
        <v>14.1910771778341</v>
      </c>
      <c r="G14" s="218" t="n">
        <v>15.6191959394841</v>
      </c>
      <c r="H14" s="218" t="n">
        <v>19.4122680639873</v>
      </c>
      <c r="I14" s="218" t="n">
        <v>17.3866623248183</v>
      </c>
      <c r="J14" s="218" t="n">
        <v>18.7820955410287</v>
      </c>
      <c r="K14" s="218" t="n">
        <v>18.5854954930608</v>
      </c>
      <c r="L14" s="218" t="n">
        <v>17.2583653455421</v>
      </c>
      <c r="M14" s="218" t="n">
        <v>13.9257477493952</v>
      </c>
      <c r="N14" s="218" t="n">
        <v>13.1735237002239</v>
      </c>
      <c r="O14" s="218" t="n">
        <v>13.2379683750066</v>
      </c>
      <c r="P14" s="218" t="n">
        <v>13.1249863911172</v>
      </c>
      <c r="Q14" s="218" t="n">
        <v>13.7268977514525</v>
      </c>
      <c r="R14" s="218" t="n">
        <v>15.5257478419001</v>
      </c>
      <c r="S14" s="218" t="n">
        <v>18.5063585337381</v>
      </c>
      <c r="T14" s="218" t="n">
        <v>21.7483761871211</v>
      </c>
      <c r="U14" s="218" t="n">
        <v>22.6884465648483</v>
      </c>
      <c r="V14" s="218" t="n">
        <v>23.6470276779753</v>
      </c>
      <c r="W14" s="218" t="n">
        <v>22.5040137613565</v>
      </c>
      <c r="X14" s="218" t="n">
        <v>19.8812560990548</v>
      </c>
      <c r="Y14" s="218" t="n">
        <v>15.2275378638021</v>
      </c>
      <c r="Z14" s="218" t="n">
        <v>14.0254502793361</v>
      </c>
      <c r="AA14" s="218" t="n">
        <v>13.5991826499409</v>
      </c>
      <c r="AB14" s="218" t="n">
        <v>13.4613532607663</v>
      </c>
      <c r="AC14" s="218" t="n">
        <v>13.1866640265482</v>
      </c>
      <c r="AD14" s="218" t="n">
        <v>13.9275094001229</v>
      </c>
      <c r="AE14" s="218" t="n">
        <v>14.8849437657395</v>
      </c>
      <c r="AF14" s="218" t="n">
        <v>17.2684534920499</v>
      </c>
      <c r="AG14" s="218" t="n">
        <v>17.312430425066</v>
      </c>
      <c r="AH14" s="218" t="n">
        <v>17.4823891111925</v>
      </c>
      <c r="AI14" s="218" t="n">
        <v>17.1193840482429</v>
      </c>
      <c r="AJ14" s="218" t="n">
        <v>12.5182554365219</v>
      </c>
      <c r="AK14" s="218" t="n">
        <v>12.0364615538133</v>
      </c>
      <c r="AL14" s="218" t="n">
        <v>10.4744359205094</v>
      </c>
      <c r="AM14" s="218" t="n">
        <v>10.3381088501425</v>
      </c>
      <c r="AN14" s="218" t="n">
        <v>10.1112518803767</v>
      </c>
      <c r="AO14" s="218" t="n">
        <v>11.2909396302439</v>
      </c>
      <c r="AP14" s="218" t="n">
        <v>13.4383145302101</v>
      </c>
      <c r="AQ14" s="218" t="n">
        <v>16.1597630468991</v>
      </c>
      <c r="AR14" s="218" t="n">
        <v>17.110156308992</v>
      </c>
      <c r="AS14" s="218" t="n">
        <v>17.7161638210568</v>
      </c>
      <c r="AT14" s="218" t="n">
        <v>17.9082671063367</v>
      </c>
      <c r="AU14" s="218" t="n">
        <v>17.6580702893021</v>
      </c>
      <c r="AV14" s="218" t="n">
        <v>15.5155892572716</v>
      </c>
      <c r="AW14" s="218" t="n">
        <v>12.7503</v>
      </c>
      <c r="AX14" s="218" t="n">
        <v>11.11593</v>
      </c>
      <c r="AY14" s="219" t="n">
        <v>11.41737</v>
      </c>
      <c r="AZ14" s="219" t="n">
        <v>11.47734</v>
      </c>
      <c r="BA14" s="219" t="n">
        <v>11.5795</v>
      </c>
      <c r="BB14" s="219" t="n">
        <v>12.75941</v>
      </c>
      <c r="BC14" s="219" t="n">
        <v>14.88441</v>
      </c>
      <c r="BD14" s="219" t="n">
        <v>17.34145</v>
      </c>
      <c r="BE14" s="219" t="n">
        <v>18.22739</v>
      </c>
      <c r="BF14" s="219" t="n">
        <v>19.51608</v>
      </c>
      <c r="BG14" s="219" t="n">
        <v>19.7371</v>
      </c>
      <c r="BH14" s="219" t="n">
        <v>16.77301</v>
      </c>
      <c r="BI14" s="219" t="n">
        <v>13.7919</v>
      </c>
      <c r="BJ14" s="219" t="n">
        <v>12.16548</v>
      </c>
      <c r="BK14" s="219" t="n">
        <v>12.35038</v>
      </c>
      <c r="BL14" s="219" t="n">
        <v>12.40724</v>
      </c>
      <c r="BM14" s="219" t="n">
        <v>12.55288</v>
      </c>
      <c r="BN14" s="219" t="n">
        <v>13.82252</v>
      </c>
      <c r="BO14" s="219" t="n">
        <v>16.05428</v>
      </c>
      <c r="BP14" s="219" t="n">
        <v>18.3783</v>
      </c>
      <c r="BQ14" s="219" t="n">
        <v>19.31374</v>
      </c>
      <c r="BR14" s="219" t="n">
        <v>20.68525</v>
      </c>
      <c r="BS14" s="219" t="n">
        <v>20.92478</v>
      </c>
      <c r="BT14" s="219" t="n">
        <v>17.90962</v>
      </c>
      <c r="BU14" s="219" t="n">
        <v>14.95596</v>
      </c>
      <c r="BV14" s="219" t="n">
        <v>13.32747</v>
      </c>
    </row>
    <row r="15" customFormat="false" ht="11.1" hidden="false" customHeight="true" outlineLevel="0" collapsed="false">
      <c r="A15" s="352" t="s">
        <v>747</v>
      </c>
      <c r="B15" s="360" t="s">
        <v>748</v>
      </c>
      <c r="C15" s="218" t="n">
        <v>10.5184283515862</v>
      </c>
      <c r="D15" s="218" t="n">
        <v>10.2330275054651</v>
      </c>
      <c r="E15" s="218" t="n">
        <v>11.825391689202</v>
      </c>
      <c r="F15" s="218" t="n">
        <v>13.5828560577767</v>
      </c>
      <c r="G15" s="218" t="n">
        <v>14.6143336544958</v>
      </c>
      <c r="H15" s="218" t="n">
        <v>16.0576246238414</v>
      </c>
      <c r="I15" s="218" t="n">
        <v>15.7126195448662</v>
      </c>
      <c r="J15" s="218" t="n">
        <v>17.4345028279291</v>
      </c>
      <c r="K15" s="218" t="n">
        <v>17.756187238432</v>
      </c>
      <c r="L15" s="218" t="n">
        <v>17.0911364508223</v>
      </c>
      <c r="M15" s="218" t="n">
        <v>14.8070626431936</v>
      </c>
      <c r="N15" s="218" t="n">
        <v>11.9619106341011</v>
      </c>
      <c r="O15" s="218" t="n">
        <v>11.1636172541183</v>
      </c>
      <c r="P15" s="218" t="n">
        <v>12.3553692452299</v>
      </c>
      <c r="Q15" s="218" t="n">
        <v>12.5334153196557</v>
      </c>
      <c r="R15" s="218" t="n">
        <v>16.1282100279607</v>
      </c>
      <c r="S15" s="218" t="n">
        <v>17.9427606224451</v>
      </c>
      <c r="T15" s="218" t="n">
        <v>21.7387285889046</v>
      </c>
      <c r="U15" s="218" t="n">
        <v>23.5136996022114</v>
      </c>
      <c r="V15" s="218" t="n">
        <v>20.3981615253493</v>
      </c>
      <c r="W15" s="218" t="n">
        <v>20.0998907085069</v>
      </c>
      <c r="X15" s="218" t="n">
        <v>17.1003338157602</v>
      </c>
      <c r="Y15" s="218" t="n">
        <v>12.916592125805</v>
      </c>
      <c r="Z15" s="218" t="n">
        <v>11.6693157246284</v>
      </c>
      <c r="AA15" s="218" t="n">
        <v>11.2469019210094</v>
      </c>
      <c r="AB15" s="218" t="n">
        <v>11.2514469728978</v>
      </c>
      <c r="AC15" s="218" t="n">
        <v>11.60517837418</v>
      </c>
      <c r="AD15" s="218" t="n">
        <v>11.7311231847839</v>
      </c>
      <c r="AE15" s="218" t="n">
        <v>14.1602290168433</v>
      </c>
      <c r="AF15" s="218" t="n">
        <v>15.1207295848928</v>
      </c>
      <c r="AG15" s="218" t="n">
        <v>16.7352482768312</v>
      </c>
      <c r="AH15" s="218" t="n">
        <v>16.9769964681707</v>
      </c>
      <c r="AI15" s="218" t="n">
        <v>16.3184300175637</v>
      </c>
      <c r="AJ15" s="218" t="n">
        <v>12.9187234190732</v>
      </c>
      <c r="AK15" s="218" t="n">
        <v>11.7501137750354</v>
      </c>
      <c r="AL15" s="218" t="n">
        <v>8.87157524590091</v>
      </c>
      <c r="AM15" s="218" t="n">
        <v>9.69082069111126</v>
      </c>
      <c r="AN15" s="218" t="n">
        <v>9.18470496887777</v>
      </c>
      <c r="AO15" s="218" t="n">
        <v>10.4660664210827</v>
      </c>
      <c r="AP15" s="218" t="n">
        <v>12.2260817062896</v>
      </c>
      <c r="AQ15" s="218" t="n">
        <v>14.9884444396504</v>
      </c>
      <c r="AR15" s="218" t="n">
        <v>16.975241908902</v>
      </c>
      <c r="AS15" s="218" t="n">
        <v>17.9701706148115</v>
      </c>
      <c r="AT15" s="218" t="n">
        <v>18.8070157911359</v>
      </c>
      <c r="AU15" s="218" t="n">
        <v>17.848837359026</v>
      </c>
      <c r="AV15" s="218" t="n">
        <v>15.6979586324285</v>
      </c>
      <c r="AW15" s="218" t="n">
        <v>12.41351</v>
      </c>
      <c r="AX15" s="218" t="n">
        <v>9.299859</v>
      </c>
      <c r="AY15" s="219" t="n">
        <v>9.406536</v>
      </c>
      <c r="AZ15" s="219" t="n">
        <v>9.482078</v>
      </c>
      <c r="BA15" s="219" t="n">
        <v>9.933967</v>
      </c>
      <c r="BB15" s="219" t="n">
        <v>11.69515</v>
      </c>
      <c r="BC15" s="219" t="n">
        <v>14.06126</v>
      </c>
      <c r="BD15" s="219" t="n">
        <v>16.61664</v>
      </c>
      <c r="BE15" s="219" t="n">
        <v>18.05335</v>
      </c>
      <c r="BF15" s="219" t="n">
        <v>18.93807</v>
      </c>
      <c r="BG15" s="219" t="n">
        <v>18.89522</v>
      </c>
      <c r="BH15" s="219" t="n">
        <v>15.96977</v>
      </c>
      <c r="BI15" s="219" t="n">
        <v>13.22545</v>
      </c>
      <c r="BJ15" s="219" t="n">
        <v>10.20913</v>
      </c>
      <c r="BK15" s="219" t="n">
        <v>10.08176</v>
      </c>
      <c r="BL15" s="219" t="n">
        <v>10.12477</v>
      </c>
      <c r="BM15" s="219" t="n">
        <v>10.70301</v>
      </c>
      <c r="BN15" s="219" t="n">
        <v>12.66227</v>
      </c>
      <c r="BO15" s="219" t="n">
        <v>15.16012</v>
      </c>
      <c r="BP15" s="219" t="n">
        <v>17.77636</v>
      </c>
      <c r="BQ15" s="219" t="n">
        <v>19.23029</v>
      </c>
      <c r="BR15" s="219" t="n">
        <v>20.39758</v>
      </c>
      <c r="BS15" s="219" t="n">
        <v>20.18906</v>
      </c>
      <c r="BT15" s="219" t="n">
        <v>17.38811</v>
      </c>
      <c r="BU15" s="219" t="n">
        <v>14.54544</v>
      </c>
      <c r="BV15" s="219" t="n">
        <v>11.32262</v>
      </c>
    </row>
    <row r="16" customFormat="false" ht="11.1" hidden="false" customHeight="true" outlineLevel="0" collapsed="false">
      <c r="A16" s="352" t="s">
        <v>749</v>
      </c>
      <c r="B16" s="360" t="s">
        <v>750</v>
      </c>
      <c r="C16" s="218" t="n">
        <v>10.2379701773471</v>
      </c>
      <c r="D16" s="218" t="n">
        <v>10.699947200674</v>
      </c>
      <c r="E16" s="218" t="n">
        <v>11.1790682245494</v>
      </c>
      <c r="F16" s="218" t="n">
        <v>10.8983466907973</v>
      </c>
      <c r="G16" s="218" t="n">
        <v>12.075126100738</v>
      </c>
      <c r="H16" s="218" t="n">
        <v>13.2090906839351</v>
      </c>
      <c r="I16" s="218" t="n">
        <v>14.0081164515729</v>
      </c>
      <c r="J16" s="218" t="n">
        <v>15.2702164421174</v>
      </c>
      <c r="K16" s="218" t="n">
        <v>14.1369144863963</v>
      </c>
      <c r="L16" s="218" t="n">
        <v>10.9668457163061</v>
      </c>
      <c r="M16" s="218" t="n">
        <v>10.0990288989184</v>
      </c>
      <c r="N16" s="218" t="n">
        <v>9.90994437685378</v>
      </c>
      <c r="O16" s="218" t="n">
        <v>10.1283406544655</v>
      </c>
      <c r="P16" s="218" t="n">
        <v>10.4577849273338</v>
      </c>
      <c r="Q16" s="218" t="n">
        <v>10.8039791906652</v>
      </c>
      <c r="R16" s="218" t="n">
        <v>11.3006132296033</v>
      </c>
      <c r="S16" s="218" t="n">
        <v>12.5620040226374</v>
      </c>
      <c r="T16" s="218" t="n">
        <v>14.5623648893312</v>
      </c>
      <c r="U16" s="218" t="n">
        <v>15.9073335984304</v>
      </c>
      <c r="V16" s="218" t="n">
        <v>16.7920180728195</v>
      </c>
      <c r="W16" s="218" t="n">
        <v>14.1856174842829</v>
      </c>
      <c r="X16" s="218" t="n">
        <v>12.207354064328</v>
      </c>
      <c r="Y16" s="218" t="n">
        <v>10.8851042950513</v>
      </c>
      <c r="Z16" s="218" t="n">
        <v>10.3509986518538</v>
      </c>
      <c r="AA16" s="218" t="n">
        <v>10.6110363203375</v>
      </c>
      <c r="AB16" s="218" t="n">
        <v>10.6684854829177</v>
      </c>
      <c r="AC16" s="218" t="n">
        <v>10.5095874086677</v>
      </c>
      <c r="AD16" s="218" t="n">
        <v>9.59293483198231</v>
      </c>
      <c r="AE16" s="218" t="n">
        <v>10.6604627671418</v>
      </c>
      <c r="AF16" s="218" t="n">
        <v>13.060150825814</v>
      </c>
      <c r="AG16" s="218" t="n">
        <v>13.498741691871</v>
      </c>
      <c r="AH16" s="218" t="n">
        <v>14.0690196866524</v>
      </c>
      <c r="AI16" s="218" t="n">
        <v>13.0071505652953</v>
      </c>
      <c r="AJ16" s="218" t="n">
        <v>10.2218349968489</v>
      </c>
      <c r="AK16" s="218" t="n">
        <v>9.46839398457486</v>
      </c>
      <c r="AL16" s="218" t="n">
        <v>9.01336164269599</v>
      </c>
      <c r="AM16" s="218" t="n">
        <v>9.05885219722511</v>
      </c>
      <c r="AN16" s="218" t="n">
        <v>9.33379073081347</v>
      </c>
      <c r="AO16" s="218" t="n">
        <v>9.39977057914475</v>
      </c>
      <c r="AP16" s="218" t="n">
        <v>9.29804397165044</v>
      </c>
      <c r="AQ16" s="218" t="n">
        <v>9.64461993879626</v>
      </c>
      <c r="AR16" s="218" t="n">
        <v>11.5379146236386</v>
      </c>
      <c r="AS16" s="218" t="n">
        <v>12.8935218949992</v>
      </c>
      <c r="AT16" s="218" t="n">
        <v>13.5242562722526</v>
      </c>
      <c r="AU16" s="218" t="n">
        <v>12.5330858845954</v>
      </c>
      <c r="AV16" s="218" t="n">
        <v>11.1304972061206</v>
      </c>
      <c r="AW16" s="218" t="n">
        <v>9.621038</v>
      </c>
      <c r="AX16" s="218" t="n">
        <v>9.142009</v>
      </c>
      <c r="AY16" s="219" t="n">
        <v>8.908665</v>
      </c>
      <c r="AZ16" s="219" t="n">
        <v>9.062804</v>
      </c>
      <c r="BA16" s="219" t="n">
        <v>9.069358</v>
      </c>
      <c r="BB16" s="219" t="n">
        <v>9.013553</v>
      </c>
      <c r="BC16" s="219" t="n">
        <v>9.550898</v>
      </c>
      <c r="BD16" s="219" t="n">
        <v>10.91518</v>
      </c>
      <c r="BE16" s="219" t="n">
        <v>12.03048</v>
      </c>
      <c r="BF16" s="219" t="n">
        <v>13.28703</v>
      </c>
      <c r="BG16" s="219" t="n">
        <v>12.76728</v>
      </c>
      <c r="BH16" s="219" t="n">
        <v>10.9449</v>
      </c>
      <c r="BI16" s="219" t="n">
        <v>9.804645</v>
      </c>
      <c r="BJ16" s="219" t="n">
        <v>9.17476</v>
      </c>
      <c r="BK16" s="219" t="n">
        <v>8.934201</v>
      </c>
      <c r="BL16" s="219" t="n">
        <v>9.118451</v>
      </c>
      <c r="BM16" s="219" t="n">
        <v>9.147624</v>
      </c>
      <c r="BN16" s="219" t="n">
        <v>9.119584</v>
      </c>
      <c r="BO16" s="219" t="n">
        <v>9.875911</v>
      </c>
      <c r="BP16" s="219" t="n">
        <v>11.19123</v>
      </c>
      <c r="BQ16" s="219" t="n">
        <v>12.30472</v>
      </c>
      <c r="BR16" s="219" t="n">
        <v>13.60126</v>
      </c>
      <c r="BS16" s="219" t="n">
        <v>13.09624</v>
      </c>
      <c r="BT16" s="219" t="n">
        <v>11.26716</v>
      </c>
      <c r="BU16" s="219" t="n">
        <v>10.16889</v>
      </c>
      <c r="BV16" s="219" t="n">
        <v>9.542254</v>
      </c>
    </row>
    <row r="17" customFormat="false" ht="11.1" hidden="false" customHeight="true" outlineLevel="0" collapsed="false">
      <c r="A17" s="352" t="s">
        <v>751</v>
      </c>
      <c r="B17" s="360" t="s">
        <v>752</v>
      </c>
      <c r="C17" s="218" t="n">
        <v>11.4797769018118</v>
      </c>
      <c r="D17" s="218" t="n">
        <v>12.0928399524584</v>
      </c>
      <c r="E17" s="218" t="n">
        <v>11.7260171898643</v>
      </c>
      <c r="F17" s="218" t="n">
        <v>12.0661757482264</v>
      </c>
      <c r="G17" s="218" t="n">
        <v>12.7882101081837</v>
      </c>
      <c r="H17" s="218" t="n">
        <v>13.3833744036189</v>
      </c>
      <c r="I17" s="218" t="n">
        <v>13.3516646924175</v>
      </c>
      <c r="J17" s="218" t="n">
        <v>12.4473016415325</v>
      </c>
      <c r="K17" s="218" t="n">
        <v>11.8675925881849</v>
      </c>
      <c r="L17" s="218" t="n">
        <v>12.0988766940018</v>
      </c>
      <c r="M17" s="218" t="n">
        <v>11.7792403666797</v>
      </c>
      <c r="N17" s="218" t="n">
        <v>11.3999112382652</v>
      </c>
      <c r="O17" s="218" t="n">
        <v>11.9380149668302</v>
      </c>
      <c r="P17" s="218" t="n">
        <v>12.2344879984841</v>
      </c>
      <c r="Q17" s="218" t="n">
        <v>12.3273719228871</v>
      </c>
      <c r="R17" s="218" t="n">
        <v>13.4326332516737</v>
      </c>
      <c r="S17" s="218" t="n">
        <v>14.7809209419888</v>
      </c>
      <c r="T17" s="218" t="n">
        <v>15.5244812640476</v>
      </c>
      <c r="U17" s="218" t="n">
        <v>17.2142273525566</v>
      </c>
      <c r="V17" s="218" t="n">
        <v>15.7008157131722</v>
      </c>
      <c r="W17" s="218" t="n">
        <v>13.67154524714</v>
      </c>
      <c r="X17" s="218" t="n">
        <v>12.5536772761175</v>
      </c>
      <c r="Y17" s="218" t="n">
        <v>10.9776526723899</v>
      </c>
      <c r="Z17" s="218" t="n">
        <v>10.8461138791772</v>
      </c>
      <c r="AA17" s="218" t="n">
        <v>11.4122945988847</v>
      </c>
      <c r="AB17" s="218" t="n">
        <v>10.7496175683134</v>
      </c>
      <c r="AC17" s="218" t="n">
        <v>9.81583160300373</v>
      </c>
      <c r="AD17" s="218" t="n">
        <v>10.1044327967616</v>
      </c>
      <c r="AE17" s="218" t="n">
        <v>10.2051054861977</v>
      </c>
      <c r="AF17" s="218" t="n">
        <v>10.1258580036187</v>
      </c>
      <c r="AG17" s="218" t="n">
        <v>10.4990529411707</v>
      </c>
      <c r="AH17" s="218" t="n">
        <v>10.8696697668022</v>
      </c>
      <c r="AI17" s="218" t="n">
        <v>10.305189768218</v>
      </c>
      <c r="AJ17" s="218" t="n">
        <v>10.5421108271575</v>
      </c>
      <c r="AK17" s="218" t="n">
        <v>10.2952862927756</v>
      </c>
      <c r="AL17" s="218" t="n">
        <v>10.0413696826142</v>
      </c>
      <c r="AM17" s="218" t="n">
        <v>10.622757524578</v>
      </c>
      <c r="AN17" s="218" t="n">
        <v>10.8989072025876</v>
      </c>
      <c r="AO17" s="218" t="n">
        <v>9.62710689504428</v>
      </c>
      <c r="AP17" s="218" t="n">
        <v>10.1688508578603</v>
      </c>
      <c r="AQ17" s="218" t="n">
        <v>10.7378268751987</v>
      </c>
      <c r="AR17" s="218" t="n">
        <v>10.6361086345041</v>
      </c>
      <c r="AS17" s="218" t="n">
        <v>11.0664712103962</v>
      </c>
      <c r="AT17" s="218" t="n">
        <v>11.3565126793441</v>
      </c>
      <c r="AU17" s="218" t="n">
        <v>10.8657501373166</v>
      </c>
      <c r="AV17" s="218" t="n">
        <v>10.858504512621</v>
      </c>
      <c r="AW17" s="218" t="n">
        <v>9.885427</v>
      </c>
      <c r="AX17" s="218" t="n">
        <v>9.121201</v>
      </c>
      <c r="AY17" s="219" t="n">
        <v>10.11214</v>
      </c>
      <c r="AZ17" s="219" t="n">
        <v>10.07641</v>
      </c>
      <c r="BA17" s="219" t="n">
        <v>9.416159</v>
      </c>
      <c r="BB17" s="219" t="n">
        <v>9.544223</v>
      </c>
      <c r="BC17" s="219" t="n">
        <v>10.11084</v>
      </c>
      <c r="BD17" s="219" t="n">
        <v>9.707579</v>
      </c>
      <c r="BE17" s="219" t="n">
        <v>10.13485</v>
      </c>
      <c r="BF17" s="219" t="n">
        <v>10.58925</v>
      </c>
      <c r="BG17" s="219" t="n">
        <v>10.73564</v>
      </c>
      <c r="BH17" s="219" t="n">
        <v>10.53579</v>
      </c>
      <c r="BI17" s="219" t="n">
        <v>10.1192</v>
      </c>
      <c r="BJ17" s="219" t="n">
        <v>9.767718</v>
      </c>
      <c r="BK17" s="219" t="n">
        <v>10.44835</v>
      </c>
      <c r="BL17" s="219" t="n">
        <v>10.36067</v>
      </c>
      <c r="BM17" s="219" t="n">
        <v>9.649015</v>
      </c>
      <c r="BN17" s="219" t="n">
        <v>9.777391</v>
      </c>
      <c r="BO17" s="219" t="n">
        <v>10.31143</v>
      </c>
      <c r="BP17" s="219" t="n">
        <v>9.912404</v>
      </c>
      <c r="BQ17" s="219" t="n">
        <v>10.42164</v>
      </c>
      <c r="BR17" s="219" t="n">
        <v>10.94222</v>
      </c>
      <c r="BS17" s="219" t="n">
        <v>11.04385</v>
      </c>
      <c r="BT17" s="219" t="n">
        <v>10.85437</v>
      </c>
      <c r="BU17" s="219" t="n">
        <v>10.43888</v>
      </c>
      <c r="BV17" s="219" t="n">
        <v>10.12488</v>
      </c>
    </row>
    <row r="18" customFormat="false" ht="11.1" hidden="false" customHeight="true" outlineLevel="0" collapsed="false">
      <c r="A18" s="352" t="s">
        <v>158</v>
      </c>
      <c r="B18" s="360" t="s">
        <v>753</v>
      </c>
      <c r="C18" s="218" t="n">
        <v>12.17</v>
      </c>
      <c r="D18" s="218" t="n">
        <v>12.13</v>
      </c>
      <c r="E18" s="218" t="n">
        <v>12.81</v>
      </c>
      <c r="F18" s="218" t="n">
        <v>13.31</v>
      </c>
      <c r="G18" s="218" t="n">
        <v>14.69</v>
      </c>
      <c r="H18" s="218" t="n">
        <v>16.28</v>
      </c>
      <c r="I18" s="218" t="n">
        <v>16.71</v>
      </c>
      <c r="J18" s="218" t="n">
        <v>16.71</v>
      </c>
      <c r="K18" s="218" t="n">
        <v>16.03</v>
      </c>
      <c r="L18" s="218" t="n">
        <v>14.57</v>
      </c>
      <c r="M18" s="218" t="n">
        <v>13.04</v>
      </c>
      <c r="N18" s="218" t="n">
        <v>12.34</v>
      </c>
      <c r="O18" s="218" t="n">
        <v>12.24</v>
      </c>
      <c r="P18" s="218" t="n">
        <v>12.58</v>
      </c>
      <c r="Q18" s="218" t="n">
        <v>13.13</v>
      </c>
      <c r="R18" s="218" t="n">
        <v>14.49</v>
      </c>
      <c r="S18" s="218" t="n">
        <v>16.33</v>
      </c>
      <c r="T18" s="218" t="n">
        <v>18.91</v>
      </c>
      <c r="U18" s="218" t="n">
        <v>20.77</v>
      </c>
      <c r="V18" s="218" t="n">
        <v>20.17</v>
      </c>
      <c r="W18" s="218" t="n">
        <v>18.41</v>
      </c>
      <c r="X18" s="218" t="n">
        <v>15.45</v>
      </c>
      <c r="Y18" s="218" t="n">
        <v>13.8</v>
      </c>
      <c r="Z18" s="218" t="n">
        <v>12.84</v>
      </c>
      <c r="AA18" s="218" t="n">
        <v>12.49</v>
      </c>
      <c r="AB18" s="218" t="n">
        <v>12.26</v>
      </c>
      <c r="AC18" s="218" t="n">
        <v>11.98</v>
      </c>
      <c r="AD18" s="218" t="n">
        <v>11.68</v>
      </c>
      <c r="AE18" s="218" t="n">
        <v>12.86</v>
      </c>
      <c r="AF18" s="218" t="n">
        <v>14.26</v>
      </c>
      <c r="AG18" s="218" t="n">
        <v>15.27</v>
      </c>
      <c r="AH18" s="218" t="n">
        <v>15.61</v>
      </c>
      <c r="AI18" s="218" t="n">
        <v>14.8</v>
      </c>
      <c r="AJ18" s="218" t="n">
        <v>11.78</v>
      </c>
      <c r="AK18" s="218" t="n">
        <v>11.48</v>
      </c>
      <c r="AL18" s="218" t="n">
        <v>10.3</v>
      </c>
      <c r="AM18" s="218" t="n">
        <v>10.45</v>
      </c>
      <c r="AN18" s="218" t="n">
        <v>10.57</v>
      </c>
      <c r="AO18" s="218" t="n">
        <v>10.83</v>
      </c>
      <c r="AP18" s="218" t="n">
        <v>11.7</v>
      </c>
      <c r="AQ18" s="218" t="n">
        <v>12.71</v>
      </c>
      <c r="AR18" s="218" t="n">
        <v>14.24</v>
      </c>
      <c r="AS18" s="218" t="n">
        <v>15.5</v>
      </c>
      <c r="AT18" s="218" t="n">
        <v>15.91</v>
      </c>
      <c r="AU18" s="218" t="n">
        <v>15.03</v>
      </c>
      <c r="AV18" s="218" t="n">
        <v>13.06</v>
      </c>
      <c r="AW18" s="218" t="n">
        <v>11.82877</v>
      </c>
      <c r="AX18" s="218" t="n">
        <v>10.33864</v>
      </c>
      <c r="AY18" s="219" t="n">
        <v>10.51569</v>
      </c>
      <c r="AZ18" s="219" t="n">
        <v>10.56722</v>
      </c>
      <c r="BA18" s="219" t="n">
        <v>10.58226</v>
      </c>
      <c r="BB18" s="219" t="n">
        <v>11.00633</v>
      </c>
      <c r="BC18" s="219" t="n">
        <v>11.98121</v>
      </c>
      <c r="BD18" s="219" t="n">
        <v>13.24373</v>
      </c>
      <c r="BE18" s="219" t="n">
        <v>14.40342</v>
      </c>
      <c r="BF18" s="219" t="n">
        <v>15.13158</v>
      </c>
      <c r="BG18" s="219" t="n">
        <v>14.99627</v>
      </c>
      <c r="BH18" s="219" t="n">
        <v>13.18829</v>
      </c>
      <c r="BI18" s="219" t="n">
        <v>12.21922</v>
      </c>
      <c r="BJ18" s="219" t="n">
        <v>11.11277</v>
      </c>
      <c r="BK18" s="219" t="n">
        <v>11.09409</v>
      </c>
      <c r="BL18" s="219" t="n">
        <v>11.18414</v>
      </c>
      <c r="BM18" s="219" t="n">
        <v>11.2094</v>
      </c>
      <c r="BN18" s="219" t="n">
        <v>11.63528</v>
      </c>
      <c r="BO18" s="219" t="n">
        <v>12.60061</v>
      </c>
      <c r="BP18" s="219" t="n">
        <v>13.81097</v>
      </c>
      <c r="BQ18" s="219" t="n">
        <v>15.0033</v>
      </c>
      <c r="BR18" s="219" t="n">
        <v>15.80171</v>
      </c>
      <c r="BS18" s="219" t="n">
        <v>15.64757</v>
      </c>
      <c r="BT18" s="219" t="n">
        <v>13.81007</v>
      </c>
      <c r="BU18" s="219" t="n">
        <v>12.83774</v>
      </c>
      <c r="BV18" s="219" t="n">
        <v>11.75501</v>
      </c>
    </row>
    <row r="19" customFormat="false" ht="11.1" hidden="false" customHeight="true" outlineLevel="0" collapsed="false">
      <c r="A19" s="352"/>
      <c r="B19" s="357" t="s">
        <v>754</v>
      </c>
      <c r="C19" s="362"/>
      <c r="D19" s="362"/>
      <c r="E19" s="362"/>
      <c r="F19" s="362"/>
      <c r="G19" s="362"/>
      <c r="H19" s="362"/>
      <c r="I19" s="362"/>
      <c r="J19" s="362"/>
      <c r="K19" s="362"/>
      <c r="L19" s="362"/>
      <c r="M19" s="362"/>
      <c r="N19" s="362"/>
      <c r="O19" s="362"/>
      <c r="P19" s="362"/>
      <c r="Q19" s="362"/>
      <c r="R19" s="362"/>
      <c r="S19" s="362"/>
      <c r="T19" s="362"/>
      <c r="U19" s="362"/>
      <c r="V19" s="362"/>
      <c r="W19" s="362"/>
      <c r="X19" s="362"/>
      <c r="Y19" s="362"/>
      <c r="Z19" s="362"/>
      <c r="AA19" s="362"/>
      <c r="AB19" s="362"/>
      <c r="AC19" s="362"/>
      <c r="AD19" s="362"/>
      <c r="AE19" s="362"/>
      <c r="AF19" s="362"/>
      <c r="AG19" s="362"/>
      <c r="AH19" s="362"/>
      <c r="AI19" s="362"/>
      <c r="AJ19" s="362"/>
      <c r="AK19" s="362"/>
      <c r="AL19" s="362"/>
      <c r="AM19" s="362"/>
      <c r="AN19" s="362"/>
      <c r="AO19" s="362"/>
      <c r="AP19" s="362"/>
      <c r="AQ19" s="362"/>
      <c r="AR19" s="362"/>
      <c r="AS19" s="362"/>
      <c r="AT19" s="362"/>
      <c r="AU19" s="362"/>
      <c r="AV19" s="362"/>
      <c r="AW19" s="362"/>
      <c r="AX19" s="362"/>
      <c r="AY19" s="363"/>
      <c r="AZ19" s="363"/>
      <c r="BA19" s="363"/>
      <c r="BB19" s="363"/>
      <c r="BC19" s="363"/>
      <c r="BD19" s="363"/>
      <c r="BE19" s="363"/>
      <c r="BF19" s="363"/>
      <c r="BG19" s="363"/>
      <c r="BH19" s="363"/>
      <c r="BI19" s="363"/>
      <c r="BJ19" s="363"/>
      <c r="BK19" s="363"/>
      <c r="BL19" s="363"/>
      <c r="BM19" s="363"/>
      <c r="BN19" s="363"/>
      <c r="BO19" s="363"/>
      <c r="BP19" s="363"/>
      <c r="BQ19" s="363"/>
      <c r="BR19" s="363"/>
      <c r="BS19" s="363"/>
      <c r="BT19" s="363"/>
      <c r="BU19" s="363"/>
      <c r="BV19" s="363"/>
    </row>
    <row r="20" customFormat="false" ht="11.1" hidden="false" customHeight="true" outlineLevel="0" collapsed="false">
      <c r="A20" s="352" t="s">
        <v>755</v>
      </c>
      <c r="B20" s="360" t="s">
        <v>736</v>
      </c>
      <c r="C20" s="218" t="n">
        <v>14.632351542499</v>
      </c>
      <c r="D20" s="218" t="n">
        <v>14.0596597079891</v>
      </c>
      <c r="E20" s="218" t="n">
        <v>14.675829482835</v>
      </c>
      <c r="F20" s="218" t="n">
        <v>14.8903891314749</v>
      </c>
      <c r="G20" s="218" t="n">
        <v>14.1394746868542</v>
      </c>
      <c r="H20" s="218" t="n">
        <v>13.4362793585419</v>
      </c>
      <c r="I20" s="218" t="n">
        <v>13.989629365629</v>
      </c>
      <c r="J20" s="218" t="n">
        <v>13.352459442098</v>
      </c>
      <c r="K20" s="218" t="n">
        <v>13.4114596999665</v>
      </c>
      <c r="L20" s="218" t="n">
        <v>13.22588957038</v>
      </c>
      <c r="M20" s="218" t="n">
        <v>13.6519557371791</v>
      </c>
      <c r="N20" s="218" t="n">
        <v>14.6110539840188</v>
      </c>
      <c r="O20" s="218" t="n">
        <v>14.1481338301994</v>
      </c>
      <c r="P20" s="218" t="n">
        <v>14.1382394375105</v>
      </c>
      <c r="Q20" s="218" t="n">
        <v>14.3178388975216</v>
      </c>
      <c r="R20" s="218" t="n">
        <v>14.6500499731681</v>
      </c>
      <c r="S20" s="218" t="n">
        <v>15.6471123953551</v>
      </c>
      <c r="T20" s="218" t="n">
        <v>17.0555509371927</v>
      </c>
      <c r="U20" s="218" t="n">
        <v>18.3704113183885</v>
      </c>
      <c r="V20" s="218" t="n">
        <v>18.049648460463</v>
      </c>
      <c r="W20" s="218" t="n">
        <v>16.5620643065961</v>
      </c>
      <c r="X20" s="218" t="n">
        <v>14.2024167083368</v>
      </c>
      <c r="Y20" s="218" t="n">
        <v>14.3560178677113</v>
      </c>
      <c r="Z20" s="218" t="n">
        <v>14.710794630857</v>
      </c>
      <c r="AA20" s="218" t="n">
        <v>13.8240215420237</v>
      </c>
      <c r="AB20" s="218" t="n">
        <v>13.6043271412671</v>
      </c>
      <c r="AC20" s="218" t="n">
        <v>12.9682628636254</v>
      </c>
      <c r="AD20" s="218" t="n">
        <v>11.9268505191787</v>
      </c>
      <c r="AE20" s="218" t="n">
        <v>11.3760210003905</v>
      </c>
      <c r="AF20" s="218" t="n">
        <v>11.018958593114</v>
      </c>
      <c r="AG20" s="218" t="n">
        <v>10.923087346068</v>
      </c>
      <c r="AH20" s="218" t="n">
        <v>10.2369532576587</v>
      </c>
      <c r="AI20" s="218" t="n">
        <v>10.0016485091022</v>
      </c>
      <c r="AJ20" s="218" t="n">
        <v>9.134666448718</v>
      </c>
      <c r="AK20" s="218" t="n">
        <v>11.2349035927625</v>
      </c>
      <c r="AL20" s="218" t="n">
        <v>11.3087894727516</v>
      </c>
      <c r="AM20" s="218" t="n">
        <v>11.6054151706981</v>
      </c>
      <c r="AN20" s="218" t="n">
        <v>11.6323066293051</v>
      </c>
      <c r="AO20" s="218" t="n">
        <v>11.8856184311148</v>
      </c>
      <c r="AP20" s="218" t="n">
        <v>11.5971594360899</v>
      </c>
      <c r="AQ20" s="218" t="n">
        <v>11.963258882716</v>
      </c>
      <c r="AR20" s="218" t="n">
        <v>11.4695348786573</v>
      </c>
      <c r="AS20" s="218" t="n">
        <v>11.7084147448677</v>
      </c>
      <c r="AT20" s="218" t="n">
        <v>11.2278160972343</v>
      </c>
      <c r="AU20" s="218" t="n">
        <v>11.0917280620968</v>
      </c>
      <c r="AV20" s="218" t="n">
        <v>10.5753973414896</v>
      </c>
      <c r="AW20" s="218" t="n">
        <v>11.37599</v>
      </c>
      <c r="AX20" s="218" t="n">
        <v>11.56971</v>
      </c>
      <c r="AY20" s="219" t="n">
        <v>12.27762</v>
      </c>
      <c r="AZ20" s="219" t="n">
        <v>12.22544</v>
      </c>
      <c r="BA20" s="219" t="n">
        <v>11.89973</v>
      </c>
      <c r="BB20" s="219" t="n">
        <v>11.8602</v>
      </c>
      <c r="BC20" s="219" t="n">
        <v>11.17444</v>
      </c>
      <c r="BD20" s="219" t="n">
        <v>11.09703</v>
      </c>
      <c r="BE20" s="219" t="n">
        <v>11.64912</v>
      </c>
      <c r="BF20" s="219" t="n">
        <v>12.14794</v>
      </c>
      <c r="BG20" s="219" t="n">
        <v>12.44257</v>
      </c>
      <c r="BH20" s="219" t="n">
        <v>12.14447</v>
      </c>
      <c r="BI20" s="219" t="n">
        <v>12.51639</v>
      </c>
      <c r="BJ20" s="219" t="n">
        <v>12.52514</v>
      </c>
      <c r="BK20" s="219" t="n">
        <v>12.98311</v>
      </c>
      <c r="BL20" s="219" t="n">
        <v>12.82428</v>
      </c>
      <c r="BM20" s="219" t="n">
        <v>12.39323</v>
      </c>
      <c r="BN20" s="219" t="n">
        <v>12.28309</v>
      </c>
      <c r="BO20" s="219" t="n">
        <v>11.53343</v>
      </c>
      <c r="BP20" s="219" t="n">
        <v>11.42081</v>
      </c>
      <c r="BQ20" s="219" t="n">
        <v>11.975</v>
      </c>
      <c r="BR20" s="219" t="n">
        <v>12.51374</v>
      </c>
      <c r="BS20" s="219" t="n">
        <v>12.83321</v>
      </c>
      <c r="BT20" s="219" t="n">
        <v>12.54236</v>
      </c>
      <c r="BU20" s="219" t="n">
        <v>12.8949</v>
      </c>
      <c r="BV20" s="219" t="n">
        <v>12.87116</v>
      </c>
    </row>
    <row r="21" customFormat="false" ht="11.1" hidden="false" customHeight="true" outlineLevel="0" collapsed="false">
      <c r="A21" s="352" t="s">
        <v>756</v>
      </c>
      <c r="B21" s="361" t="s">
        <v>738</v>
      </c>
      <c r="C21" s="218" t="n">
        <v>12.0804705172464</v>
      </c>
      <c r="D21" s="218" t="n">
        <v>12.256994855722</v>
      </c>
      <c r="E21" s="218" t="n">
        <v>13.0713610709672</v>
      </c>
      <c r="F21" s="218" t="n">
        <v>12.2528586231844</v>
      </c>
      <c r="G21" s="218" t="n">
        <v>11.7859810313028</v>
      </c>
      <c r="H21" s="218" t="n">
        <v>12.1172011675153</v>
      </c>
      <c r="I21" s="218" t="n">
        <v>11.3770488491026</v>
      </c>
      <c r="J21" s="218" t="n">
        <v>10.8284896316099</v>
      </c>
      <c r="K21" s="218" t="n">
        <v>10.521088880692</v>
      </c>
      <c r="L21" s="218" t="n">
        <v>11.3831387785137</v>
      </c>
      <c r="M21" s="218" t="n">
        <v>12.3096733233798</v>
      </c>
      <c r="N21" s="218" t="n">
        <v>12.4298130734457</v>
      </c>
      <c r="O21" s="218" t="n">
        <v>12.5062853874257</v>
      </c>
      <c r="P21" s="218" t="n">
        <v>12.7755330595799</v>
      </c>
      <c r="Q21" s="218" t="n">
        <v>13.2634282738068</v>
      </c>
      <c r="R21" s="218" t="n">
        <v>13.4161727339627</v>
      </c>
      <c r="S21" s="218" t="n">
        <v>14.4766377002071</v>
      </c>
      <c r="T21" s="218" t="n">
        <v>15.4457662551967</v>
      </c>
      <c r="U21" s="218" t="n">
        <v>16.2664508473663</v>
      </c>
      <c r="V21" s="218" t="n">
        <v>14.1319134212235</v>
      </c>
      <c r="W21" s="218" t="n">
        <v>12.9012967047789</v>
      </c>
      <c r="X21" s="218" t="n">
        <v>13.0628598161512</v>
      </c>
      <c r="Y21" s="218" t="n">
        <v>12.9655877216466</v>
      </c>
      <c r="Z21" s="218" t="n">
        <v>13.1706725243444</v>
      </c>
      <c r="AA21" s="218" t="n">
        <v>12.6942477393634</v>
      </c>
      <c r="AB21" s="218" t="n">
        <v>12.2197785344883</v>
      </c>
      <c r="AC21" s="218" t="n">
        <v>11.5525798554458</v>
      </c>
      <c r="AD21" s="218" t="n">
        <v>10.5257147096724</v>
      </c>
      <c r="AE21" s="218" t="n">
        <v>9.82860056418831</v>
      </c>
      <c r="AF21" s="218" t="n">
        <v>9.45894812728701</v>
      </c>
      <c r="AG21" s="218" t="n">
        <v>9.62326223292813</v>
      </c>
      <c r="AH21" s="218" t="n">
        <v>9.04967318001866</v>
      </c>
      <c r="AI21" s="218" t="n">
        <v>9.41182904845994</v>
      </c>
      <c r="AJ21" s="218" t="n">
        <v>9.38333066014361</v>
      </c>
      <c r="AK21" s="218" t="n">
        <v>10.2698294581661</v>
      </c>
      <c r="AL21" s="218" t="n">
        <v>10.4966515042586</v>
      </c>
      <c r="AM21" s="218" t="n">
        <v>10.8612931921988</v>
      </c>
      <c r="AN21" s="218" t="n">
        <v>10.6497127338325</v>
      </c>
      <c r="AO21" s="218" t="n">
        <v>10.7774566330373</v>
      </c>
      <c r="AP21" s="218" t="n">
        <v>9.98306599715344</v>
      </c>
      <c r="AQ21" s="218" t="n">
        <v>9.61817908884418</v>
      </c>
      <c r="AR21" s="218" t="n">
        <v>9.60707151707412</v>
      </c>
      <c r="AS21" s="218" t="n">
        <v>9.55698424176332</v>
      </c>
      <c r="AT21" s="218" t="n">
        <v>9.45179680733357</v>
      </c>
      <c r="AU21" s="218" t="n">
        <v>9.56278675444193</v>
      </c>
      <c r="AV21" s="218" t="n">
        <v>9.82405607682748</v>
      </c>
      <c r="AW21" s="218" t="n">
        <v>10.31862</v>
      </c>
      <c r="AX21" s="218" t="n">
        <v>10.7922</v>
      </c>
      <c r="AY21" s="219" t="n">
        <v>11.02672</v>
      </c>
      <c r="AZ21" s="219" t="n">
        <v>10.63319</v>
      </c>
      <c r="BA21" s="219" t="n">
        <v>10.45552</v>
      </c>
      <c r="BB21" s="219" t="n">
        <v>9.895554</v>
      </c>
      <c r="BC21" s="219" t="n">
        <v>9.515075</v>
      </c>
      <c r="BD21" s="219" t="n">
        <v>9.14713</v>
      </c>
      <c r="BE21" s="219" t="n">
        <v>9.066216</v>
      </c>
      <c r="BF21" s="219" t="n">
        <v>9.257191</v>
      </c>
      <c r="BG21" s="219" t="n">
        <v>9.565844</v>
      </c>
      <c r="BH21" s="219" t="n">
        <v>10.16922</v>
      </c>
      <c r="BI21" s="219" t="n">
        <v>10.89947</v>
      </c>
      <c r="BJ21" s="219" t="n">
        <v>11.38557</v>
      </c>
      <c r="BK21" s="219" t="n">
        <v>11.6171</v>
      </c>
      <c r="BL21" s="219" t="n">
        <v>11.1685</v>
      </c>
      <c r="BM21" s="219" t="n">
        <v>10.95637</v>
      </c>
      <c r="BN21" s="219" t="n">
        <v>10.39721</v>
      </c>
      <c r="BO21" s="219" t="n">
        <v>9.988926</v>
      </c>
      <c r="BP21" s="219" t="n">
        <v>9.646588</v>
      </c>
      <c r="BQ21" s="219" t="n">
        <v>9.627247</v>
      </c>
      <c r="BR21" s="219" t="n">
        <v>9.977412</v>
      </c>
      <c r="BS21" s="219" t="n">
        <v>10.31689</v>
      </c>
      <c r="BT21" s="219" t="n">
        <v>10.9664</v>
      </c>
      <c r="BU21" s="219" t="n">
        <v>11.58745</v>
      </c>
      <c r="BV21" s="219" t="n">
        <v>11.98874</v>
      </c>
    </row>
    <row r="22" customFormat="false" ht="11.1" hidden="false" customHeight="true" outlineLevel="0" collapsed="false">
      <c r="A22" s="352" t="s">
        <v>757</v>
      </c>
      <c r="B22" s="360" t="s">
        <v>740</v>
      </c>
      <c r="C22" s="218" t="n">
        <v>10.578297032004</v>
      </c>
      <c r="D22" s="218" t="n">
        <v>10.4931317380742</v>
      </c>
      <c r="E22" s="218" t="n">
        <v>10.9455507835483</v>
      </c>
      <c r="F22" s="218" t="n">
        <v>10.7684808786544</v>
      </c>
      <c r="G22" s="218" t="n">
        <v>11.2378446404456</v>
      </c>
      <c r="H22" s="218" t="n">
        <v>11.5814564281504</v>
      </c>
      <c r="I22" s="218" t="n">
        <v>11.2361340827189</v>
      </c>
      <c r="J22" s="218" t="n">
        <v>10.8634363074093</v>
      </c>
      <c r="K22" s="218" t="n">
        <v>10.4599486794855</v>
      </c>
      <c r="L22" s="218" t="n">
        <v>10.1343442954606</v>
      </c>
      <c r="M22" s="218" t="n">
        <v>10.4617649359216</v>
      </c>
      <c r="N22" s="218" t="n">
        <v>10.4176862685796</v>
      </c>
      <c r="O22" s="218" t="n">
        <v>10.1882529506433</v>
      </c>
      <c r="P22" s="218" t="n">
        <v>10.6149645062978</v>
      </c>
      <c r="Q22" s="218" t="n">
        <v>11.5583422817108</v>
      </c>
      <c r="R22" s="218" t="n">
        <v>12.5536582000659</v>
      </c>
      <c r="S22" s="218" t="n">
        <v>13.4907034881074</v>
      </c>
      <c r="T22" s="218" t="n">
        <v>16.0844408888014</v>
      </c>
      <c r="U22" s="218" t="n">
        <v>15.6311874082856</v>
      </c>
      <c r="V22" s="218" t="n">
        <v>14.5169529818298</v>
      </c>
      <c r="W22" s="218" t="n">
        <v>13.2410254103521</v>
      </c>
      <c r="X22" s="218" t="n">
        <v>11.5146518235542</v>
      </c>
      <c r="Y22" s="218" t="n">
        <v>11.4571932193873</v>
      </c>
      <c r="Z22" s="218" t="n">
        <v>11.0855534494685</v>
      </c>
      <c r="AA22" s="218" t="n">
        <v>10.4942198376041</v>
      </c>
      <c r="AB22" s="218" t="n">
        <v>10.5027511581505</v>
      </c>
      <c r="AC22" s="218" t="n">
        <v>10.015526486457</v>
      </c>
      <c r="AD22" s="218" t="n">
        <v>8.88530014312299</v>
      </c>
      <c r="AE22" s="218" t="n">
        <v>8.94276495837965</v>
      </c>
      <c r="AF22" s="218" t="n">
        <v>9.40178400701701</v>
      </c>
      <c r="AG22" s="218" t="n">
        <v>9.35811194795794</v>
      </c>
      <c r="AH22" s="218" t="n">
        <v>9.13063758766799</v>
      </c>
      <c r="AI22" s="218" t="n">
        <v>8.74249942325047</v>
      </c>
      <c r="AJ22" s="218" t="n">
        <v>8.02582734723938</v>
      </c>
      <c r="AK22" s="218" t="n">
        <v>8.633419694017</v>
      </c>
      <c r="AL22" s="218" t="n">
        <v>8.31401416507831</v>
      </c>
      <c r="AM22" s="218" t="n">
        <v>8.791033022477</v>
      </c>
      <c r="AN22" s="218" t="n">
        <v>8.9005638603412</v>
      </c>
      <c r="AO22" s="218" t="n">
        <v>8.85255246744357</v>
      </c>
      <c r="AP22" s="218" t="n">
        <v>8.99016557788812</v>
      </c>
      <c r="AQ22" s="218" t="n">
        <v>9.35605053442218</v>
      </c>
      <c r="AR22" s="218" t="n">
        <v>9.5873176710718</v>
      </c>
      <c r="AS22" s="218" t="n">
        <v>10.0360868982007</v>
      </c>
      <c r="AT22" s="218" t="n">
        <v>9.83039342359247</v>
      </c>
      <c r="AU22" s="218" t="n">
        <v>8.98747376651102</v>
      </c>
      <c r="AV22" s="218" t="n">
        <v>8.28694077797136</v>
      </c>
      <c r="AW22" s="218" t="n">
        <v>8.317989</v>
      </c>
      <c r="AX22" s="218" t="n">
        <v>8.014628</v>
      </c>
      <c r="AY22" s="219" t="n">
        <v>8.352897</v>
      </c>
      <c r="AZ22" s="219" t="n">
        <v>8.321446</v>
      </c>
      <c r="BA22" s="219" t="n">
        <v>8.402549</v>
      </c>
      <c r="BB22" s="219" t="n">
        <v>8.608341</v>
      </c>
      <c r="BC22" s="219" t="n">
        <v>8.646305</v>
      </c>
      <c r="BD22" s="219" t="n">
        <v>8.923619</v>
      </c>
      <c r="BE22" s="219" t="n">
        <v>9.147629</v>
      </c>
      <c r="BF22" s="219" t="n">
        <v>9.202518</v>
      </c>
      <c r="BG22" s="219" t="n">
        <v>9.11006</v>
      </c>
      <c r="BH22" s="219" t="n">
        <v>8.459061</v>
      </c>
      <c r="BI22" s="219" t="n">
        <v>8.960076</v>
      </c>
      <c r="BJ22" s="219" t="n">
        <v>8.922035</v>
      </c>
      <c r="BK22" s="219" t="n">
        <v>8.978197</v>
      </c>
      <c r="BL22" s="219" t="n">
        <v>8.960107</v>
      </c>
      <c r="BM22" s="219" t="n">
        <v>9.029905</v>
      </c>
      <c r="BN22" s="219" t="n">
        <v>9.228177</v>
      </c>
      <c r="BO22" s="219" t="n">
        <v>9.223237</v>
      </c>
      <c r="BP22" s="219" t="n">
        <v>9.510386</v>
      </c>
      <c r="BQ22" s="219" t="n">
        <v>9.774059</v>
      </c>
      <c r="BR22" s="219" t="n">
        <v>9.879804</v>
      </c>
      <c r="BS22" s="219" t="n">
        <v>9.766676</v>
      </c>
      <c r="BT22" s="219" t="n">
        <v>9.110513</v>
      </c>
      <c r="BU22" s="219" t="n">
        <v>9.565739</v>
      </c>
      <c r="BV22" s="219" t="n">
        <v>9.50886</v>
      </c>
    </row>
    <row r="23" customFormat="false" ht="11.1" hidden="false" customHeight="true" outlineLevel="0" collapsed="false">
      <c r="A23" s="352" t="s">
        <v>758</v>
      </c>
      <c r="B23" s="360" t="s">
        <v>742</v>
      </c>
      <c r="C23" s="218" t="n">
        <v>10.4224667227995</v>
      </c>
      <c r="D23" s="218" t="n">
        <v>10.5107235162236</v>
      </c>
      <c r="E23" s="218" t="n">
        <v>10.8274689983308</v>
      </c>
      <c r="F23" s="218" t="n">
        <v>10.4563435748553</v>
      </c>
      <c r="G23" s="218" t="n">
        <v>10.9764473207607</v>
      </c>
      <c r="H23" s="218" t="n">
        <v>11.3710690096402</v>
      </c>
      <c r="I23" s="218" t="n">
        <v>11.0796395536386</v>
      </c>
      <c r="J23" s="218" t="n">
        <v>10.3757205455439</v>
      </c>
      <c r="K23" s="218" t="n">
        <v>10.2367286088163</v>
      </c>
      <c r="L23" s="218" t="n">
        <v>9.38303185976492</v>
      </c>
      <c r="M23" s="218" t="n">
        <v>9.84446535141728</v>
      </c>
      <c r="N23" s="218" t="n">
        <v>10.0537193496605</v>
      </c>
      <c r="O23" s="218" t="n">
        <v>10.1315496688276</v>
      </c>
      <c r="P23" s="218" t="n">
        <v>10.551272641443</v>
      </c>
      <c r="Q23" s="218" t="n">
        <v>11.1024081336172</v>
      </c>
      <c r="R23" s="218" t="n">
        <v>11.5170335947411</v>
      </c>
      <c r="S23" s="218" t="n">
        <v>12.4941524649787</v>
      </c>
      <c r="T23" s="218" t="n">
        <v>13.8500561254331</v>
      </c>
      <c r="U23" s="218" t="n">
        <v>14.8143521267613</v>
      </c>
      <c r="V23" s="218" t="n">
        <v>13.8646390977374</v>
      </c>
      <c r="W23" s="218" t="n">
        <v>12.349764556793</v>
      </c>
      <c r="X23" s="218" t="n">
        <v>9.80762914878712</v>
      </c>
      <c r="Y23" s="218" t="n">
        <v>9.48290097794887</v>
      </c>
      <c r="Z23" s="218" t="n">
        <v>9.55191798192261</v>
      </c>
      <c r="AA23" s="218" t="n">
        <v>9.83827459426954</v>
      </c>
      <c r="AB23" s="218" t="n">
        <v>9.2947667338908</v>
      </c>
      <c r="AC23" s="218" t="n">
        <v>8.92704348169229</v>
      </c>
      <c r="AD23" s="218" t="n">
        <v>8.40002289890835</v>
      </c>
      <c r="AE23" s="218" t="n">
        <v>7.57228482697241</v>
      </c>
      <c r="AF23" s="218" t="n">
        <v>7.666247781567</v>
      </c>
      <c r="AG23" s="218" t="n">
        <v>8.34279705232348</v>
      </c>
      <c r="AH23" s="218" t="n">
        <v>8.45000394506763</v>
      </c>
      <c r="AI23" s="218" t="n">
        <v>7.82135102869923</v>
      </c>
      <c r="AJ23" s="218" t="n">
        <v>7.11855925955726</v>
      </c>
      <c r="AK23" s="218" t="n">
        <v>7.96363836927815</v>
      </c>
      <c r="AL23" s="218" t="n">
        <v>7.72976430228388</v>
      </c>
      <c r="AM23" s="218" t="n">
        <v>8.32012401977667</v>
      </c>
      <c r="AN23" s="218" t="n">
        <v>8.50008881236271</v>
      </c>
      <c r="AO23" s="218" t="n">
        <v>8.23959144428114</v>
      </c>
      <c r="AP23" s="218" t="n">
        <v>8.27314911565526</v>
      </c>
      <c r="AQ23" s="218" t="n">
        <v>8.20722162264187</v>
      </c>
      <c r="AR23" s="218" t="n">
        <v>8.85415244183942</v>
      </c>
      <c r="AS23" s="218" t="n">
        <v>9.70682659948873</v>
      </c>
      <c r="AT23" s="218" t="n">
        <v>9.22943513904755</v>
      </c>
      <c r="AU23" s="218" t="n">
        <v>9.33509847001381</v>
      </c>
      <c r="AV23" s="218" t="n">
        <v>8.23040957162931</v>
      </c>
      <c r="AW23" s="218" t="n">
        <v>7.729038</v>
      </c>
      <c r="AX23" s="218" t="n">
        <v>7.617137</v>
      </c>
      <c r="AY23" s="219" t="n">
        <v>7.879557</v>
      </c>
      <c r="AZ23" s="219" t="n">
        <v>7.820165</v>
      </c>
      <c r="BA23" s="219" t="n">
        <v>7.669232</v>
      </c>
      <c r="BB23" s="219" t="n">
        <v>7.541784</v>
      </c>
      <c r="BC23" s="219" t="n">
        <v>7.808041</v>
      </c>
      <c r="BD23" s="219" t="n">
        <v>7.970113</v>
      </c>
      <c r="BE23" s="219" t="n">
        <v>8.41415</v>
      </c>
      <c r="BF23" s="219" t="n">
        <v>8.745805</v>
      </c>
      <c r="BG23" s="219" t="n">
        <v>8.923975</v>
      </c>
      <c r="BH23" s="219" t="n">
        <v>8.122316</v>
      </c>
      <c r="BI23" s="219" t="n">
        <v>8.317546</v>
      </c>
      <c r="BJ23" s="219" t="n">
        <v>8.339314</v>
      </c>
      <c r="BK23" s="219" t="n">
        <v>8.471599</v>
      </c>
      <c r="BL23" s="219" t="n">
        <v>8.327637</v>
      </c>
      <c r="BM23" s="219" t="n">
        <v>8.151602</v>
      </c>
      <c r="BN23" s="219" t="n">
        <v>8.142321</v>
      </c>
      <c r="BO23" s="219" t="n">
        <v>8.237463</v>
      </c>
      <c r="BP23" s="219" t="n">
        <v>8.354579</v>
      </c>
      <c r="BQ23" s="219" t="n">
        <v>8.809011</v>
      </c>
      <c r="BR23" s="219" t="n">
        <v>9.181885</v>
      </c>
      <c r="BS23" s="219" t="n">
        <v>9.304482</v>
      </c>
      <c r="BT23" s="219" t="n">
        <v>8.504722</v>
      </c>
      <c r="BU23" s="219" t="n">
        <v>8.749777</v>
      </c>
      <c r="BV23" s="219" t="n">
        <v>8.706856</v>
      </c>
    </row>
    <row r="24" customFormat="false" ht="11.1" hidden="false" customHeight="true" outlineLevel="0" collapsed="false">
      <c r="A24" s="352" t="s">
        <v>759</v>
      </c>
      <c r="B24" s="360" t="s">
        <v>744</v>
      </c>
      <c r="C24" s="218" t="n">
        <v>12.8801237870442</v>
      </c>
      <c r="D24" s="218" t="n">
        <v>12.6368983520162</v>
      </c>
      <c r="E24" s="218" t="n">
        <v>13.05170845534</v>
      </c>
      <c r="F24" s="218" t="n">
        <v>12.8324536708394</v>
      </c>
      <c r="G24" s="218" t="n">
        <v>13.0124381207232</v>
      </c>
      <c r="H24" s="218" t="n">
        <v>12.8969910487483</v>
      </c>
      <c r="I24" s="218" t="n">
        <v>13.0425780887801</v>
      </c>
      <c r="J24" s="218" t="n">
        <v>12.8241940961146</v>
      </c>
      <c r="K24" s="218" t="n">
        <v>12.3437755297673</v>
      </c>
      <c r="L24" s="218" t="n">
        <v>12.6440771876726</v>
      </c>
      <c r="M24" s="218" t="n">
        <v>12.4056351611028</v>
      </c>
      <c r="N24" s="218" t="n">
        <v>12.8207921315588</v>
      </c>
      <c r="O24" s="218" t="n">
        <v>12.7574843637023</v>
      </c>
      <c r="P24" s="218" t="n">
        <v>12.9477580274471</v>
      </c>
      <c r="Q24" s="218" t="n">
        <v>13.3350662038198</v>
      </c>
      <c r="R24" s="218" t="n">
        <v>13.9703969693421</v>
      </c>
      <c r="S24" s="218" t="n">
        <v>14.881457064874</v>
      </c>
      <c r="T24" s="218" t="n">
        <v>16.2093005967607</v>
      </c>
      <c r="U24" s="218" t="n">
        <v>17.0159123636979</v>
      </c>
      <c r="V24" s="218" t="n">
        <v>15.6625956811631</v>
      </c>
      <c r="W24" s="218" t="n">
        <v>14.916874698561</v>
      </c>
      <c r="X24" s="218" t="n">
        <v>13.3709169819231</v>
      </c>
      <c r="Y24" s="218" t="n">
        <v>13.2630281038278</v>
      </c>
      <c r="Z24" s="218" t="n">
        <v>13.2946244648898</v>
      </c>
      <c r="AA24" s="218" t="n">
        <v>12.4659573819383</v>
      </c>
      <c r="AB24" s="218" t="n">
        <v>12.1192564093565</v>
      </c>
      <c r="AC24" s="218" t="n">
        <v>11.5604050261406</v>
      </c>
      <c r="AD24" s="218" t="n">
        <v>11.4581766816181</v>
      </c>
      <c r="AE24" s="218" t="n">
        <v>11.2775407874843</v>
      </c>
      <c r="AF24" s="218" t="n">
        <v>11.0468601351748</v>
      </c>
      <c r="AG24" s="218" t="n">
        <v>11.4221727699306</v>
      </c>
      <c r="AH24" s="218" t="n">
        <v>10.8989587035975</v>
      </c>
      <c r="AI24" s="218" t="n">
        <v>10.7624696260629</v>
      </c>
      <c r="AJ24" s="218" t="n">
        <v>10.8305948945905</v>
      </c>
      <c r="AK24" s="218" t="n">
        <v>10.7382214725663</v>
      </c>
      <c r="AL24" s="218" t="n">
        <v>10.2873835040036</v>
      </c>
      <c r="AM24" s="218" t="n">
        <v>10.5637138291328</v>
      </c>
      <c r="AN24" s="218" t="n">
        <v>10.3637688398428</v>
      </c>
      <c r="AO24" s="218" t="n">
        <v>10.7234645706857</v>
      </c>
      <c r="AP24" s="218" t="n">
        <v>10.712703970202</v>
      </c>
      <c r="AQ24" s="218" t="n">
        <v>10.5549089445998</v>
      </c>
      <c r="AR24" s="218" t="n">
        <v>11.001584066262</v>
      </c>
      <c r="AS24" s="218" t="n">
        <v>10.9447577862583</v>
      </c>
      <c r="AT24" s="218" t="n">
        <v>10.890670111632</v>
      </c>
      <c r="AU24" s="218" t="n">
        <v>10.3826550655516</v>
      </c>
      <c r="AV24" s="218" t="n">
        <v>10.1713483197662</v>
      </c>
      <c r="AW24" s="218" t="n">
        <v>10.39839</v>
      </c>
      <c r="AX24" s="218" t="n">
        <v>10.53368</v>
      </c>
      <c r="AY24" s="219" t="n">
        <v>10.87546</v>
      </c>
      <c r="AZ24" s="219" t="n">
        <v>10.74753</v>
      </c>
      <c r="BA24" s="219" t="n">
        <v>10.51721</v>
      </c>
      <c r="BB24" s="219" t="n">
        <v>10.41364</v>
      </c>
      <c r="BC24" s="219" t="n">
        <v>10.363</v>
      </c>
      <c r="BD24" s="219" t="n">
        <v>10.20119</v>
      </c>
      <c r="BE24" s="219" t="n">
        <v>10.59624</v>
      </c>
      <c r="BF24" s="219" t="n">
        <v>11.28132</v>
      </c>
      <c r="BG24" s="219" t="n">
        <v>11.5289</v>
      </c>
      <c r="BH24" s="219" t="n">
        <v>11.47898</v>
      </c>
      <c r="BI24" s="219" t="n">
        <v>11.66715</v>
      </c>
      <c r="BJ24" s="219" t="n">
        <v>11.68794</v>
      </c>
      <c r="BK24" s="219" t="n">
        <v>11.70695</v>
      </c>
      <c r="BL24" s="219" t="n">
        <v>11.49382</v>
      </c>
      <c r="BM24" s="219" t="n">
        <v>11.16143</v>
      </c>
      <c r="BN24" s="219" t="n">
        <v>10.99143</v>
      </c>
      <c r="BO24" s="219" t="n">
        <v>10.8568</v>
      </c>
      <c r="BP24" s="219" t="n">
        <v>10.66258</v>
      </c>
      <c r="BQ24" s="219" t="n">
        <v>11.05371</v>
      </c>
      <c r="BR24" s="219" t="n">
        <v>11.7561</v>
      </c>
      <c r="BS24" s="219" t="n">
        <v>11.975</v>
      </c>
      <c r="BT24" s="219" t="n">
        <v>11.91798</v>
      </c>
      <c r="BU24" s="219" t="n">
        <v>12.06463</v>
      </c>
      <c r="BV24" s="219" t="n">
        <v>12.05634</v>
      </c>
    </row>
    <row r="25" customFormat="false" ht="11.1" hidden="false" customHeight="true" outlineLevel="0" collapsed="false">
      <c r="A25" s="352" t="s">
        <v>760</v>
      </c>
      <c r="B25" s="360" t="s">
        <v>746</v>
      </c>
      <c r="C25" s="218" t="n">
        <v>12.2084511286381</v>
      </c>
      <c r="D25" s="218" t="n">
        <v>11.7398185450903</v>
      </c>
      <c r="E25" s="218" t="n">
        <v>12.2487788177546</v>
      </c>
      <c r="F25" s="218" t="n">
        <v>11.988079175709</v>
      </c>
      <c r="G25" s="218" t="n">
        <v>12.355706918017</v>
      </c>
      <c r="H25" s="218" t="n">
        <v>12.6051125962751</v>
      </c>
      <c r="I25" s="218" t="n">
        <v>12.662776385325</v>
      </c>
      <c r="J25" s="218" t="n">
        <v>12.6095285950206</v>
      </c>
      <c r="K25" s="218" t="n">
        <v>12.496935485487</v>
      </c>
      <c r="L25" s="218" t="n">
        <v>12.5701932494646</v>
      </c>
      <c r="M25" s="218" t="n">
        <v>12.0700382369988</v>
      </c>
      <c r="N25" s="218" t="n">
        <v>12.1617746724468</v>
      </c>
      <c r="O25" s="218" t="n">
        <v>12.3004858486486</v>
      </c>
      <c r="P25" s="218" t="n">
        <v>12.1764029689308</v>
      </c>
      <c r="Q25" s="218" t="n">
        <v>12.4340011733124</v>
      </c>
      <c r="R25" s="218" t="n">
        <v>13.4182832880824</v>
      </c>
      <c r="S25" s="218" t="n">
        <v>14.7009089519048</v>
      </c>
      <c r="T25" s="218" t="n">
        <v>16.2699505402667</v>
      </c>
      <c r="U25" s="218" t="n">
        <v>16.6577574196669</v>
      </c>
      <c r="V25" s="218" t="n">
        <v>16.5210268256943</v>
      </c>
      <c r="W25" s="218" t="n">
        <v>15.7492319732778</v>
      </c>
      <c r="X25" s="218" t="n">
        <v>14.8097500601097</v>
      </c>
      <c r="Y25" s="218" t="n">
        <v>13.743956263621</v>
      </c>
      <c r="Z25" s="218" t="n">
        <v>12.9689520925059</v>
      </c>
      <c r="AA25" s="218" t="n">
        <v>12.8312539241943</v>
      </c>
      <c r="AB25" s="218" t="n">
        <v>12.5116827484977</v>
      </c>
      <c r="AC25" s="218" t="n">
        <v>11.8416300510668</v>
      </c>
      <c r="AD25" s="218" t="n">
        <v>11.3502590354527</v>
      </c>
      <c r="AE25" s="218" t="n">
        <v>10.8896918774169</v>
      </c>
      <c r="AF25" s="218" t="n">
        <v>11.1269745069387</v>
      </c>
      <c r="AG25" s="218" t="n">
        <v>10.8004890610026</v>
      </c>
      <c r="AH25" s="218" t="n">
        <v>10.5641030852369</v>
      </c>
      <c r="AI25" s="218" t="n">
        <v>10.3224657786607</v>
      </c>
      <c r="AJ25" s="218" t="n">
        <v>9.4510320222826</v>
      </c>
      <c r="AK25" s="218" t="n">
        <v>10.1271011998566</v>
      </c>
      <c r="AL25" s="218" t="n">
        <v>9.51635430377997</v>
      </c>
      <c r="AM25" s="218" t="n">
        <v>9.3839982784454</v>
      </c>
      <c r="AN25" s="218" t="n">
        <v>9.18394768000115</v>
      </c>
      <c r="AO25" s="218" t="n">
        <v>9.80447088012086</v>
      </c>
      <c r="AP25" s="218" t="n">
        <v>10.2345406897236</v>
      </c>
      <c r="AQ25" s="218" t="n">
        <v>10.1461291819202</v>
      </c>
      <c r="AR25" s="218" t="n">
        <v>9.90803936705392</v>
      </c>
      <c r="AS25" s="218" t="n">
        <v>10.3433439478688</v>
      </c>
      <c r="AT25" s="218" t="n">
        <v>10.2403400115984</v>
      </c>
      <c r="AU25" s="218" t="n">
        <v>10.0695818140034</v>
      </c>
      <c r="AV25" s="218" t="n">
        <v>10.0066966002856</v>
      </c>
      <c r="AW25" s="218" t="n">
        <v>10.32174</v>
      </c>
      <c r="AX25" s="218" t="n">
        <v>9.542558</v>
      </c>
      <c r="AY25" s="219" t="n">
        <v>10.19962</v>
      </c>
      <c r="AZ25" s="219" t="n">
        <v>10.24736</v>
      </c>
      <c r="BA25" s="219" t="n">
        <v>10.04297</v>
      </c>
      <c r="BB25" s="219" t="n">
        <v>10.0518</v>
      </c>
      <c r="BC25" s="219" t="n">
        <v>10.02834</v>
      </c>
      <c r="BD25" s="219" t="n">
        <v>10.34175</v>
      </c>
      <c r="BE25" s="219" t="n">
        <v>10.55735</v>
      </c>
      <c r="BF25" s="219" t="n">
        <v>11.07641</v>
      </c>
      <c r="BG25" s="219" t="n">
        <v>11.32091</v>
      </c>
      <c r="BH25" s="219" t="n">
        <v>11.52181</v>
      </c>
      <c r="BI25" s="219" t="n">
        <v>11.4837</v>
      </c>
      <c r="BJ25" s="219" t="n">
        <v>11.10227</v>
      </c>
      <c r="BK25" s="219" t="n">
        <v>11.04876</v>
      </c>
      <c r="BL25" s="219" t="n">
        <v>10.99604</v>
      </c>
      <c r="BM25" s="219" t="n">
        <v>10.71947</v>
      </c>
      <c r="BN25" s="219" t="n">
        <v>10.69385</v>
      </c>
      <c r="BO25" s="219" t="n">
        <v>10.6186</v>
      </c>
      <c r="BP25" s="219" t="n">
        <v>10.927</v>
      </c>
      <c r="BQ25" s="219" t="n">
        <v>11.15611</v>
      </c>
      <c r="BR25" s="219" t="n">
        <v>11.71516</v>
      </c>
      <c r="BS25" s="219" t="n">
        <v>11.97759</v>
      </c>
      <c r="BT25" s="219" t="n">
        <v>12.1752</v>
      </c>
      <c r="BU25" s="219" t="n">
        <v>12.10485</v>
      </c>
      <c r="BV25" s="219" t="n">
        <v>11.75206</v>
      </c>
    </row>
    <row r="26" customFormat="false" ht="11.1" hidden="false" customHeight="true" outlineLevel="0" collapsed="false">
      <c r="A26" s="352" t="s">
        <v>761</v>
      </c>
      <c r="B26" s="360" t="s">
        <v>748</v>
      </c>
      <c r="C26" s="218" t="n">
        <v>9.66339398432995</v>
      </c>
      <c r="D26" s="218" t="n">
        <v>9.22532464614178</v>
      </c>
      <c r="E26" s="218" t="n">
        <v>10.0582700560597</v>
      </c>
      <c r="F26" s="218" t="n">
        <v>10.4624047770326</v>
      </c>
      <c r="G26" s="218" t="n">
        <v>10.328660449483</v>
      </c>
      <c r="H26" s="218" t="n">
        <v>10.875670404226</v>
      </c>
      <c r="I26" s="218" t="n">
        <v>10.7113118749448</v>
      </c>
      <c r="J26" s="218" t="n">
        <v>10.3898777131296</v>
      </c>
      <c r="K26" s="218" t="n">
        <v>10.4682028651576</v>
      </c>
      <c r="L26" s="218" t="n">
        <v>10.7225169450523</v>
      </c>
      <c r="M26" s="218" t="n">
        <v>11.0804098936267</v>
      </c>
      <c r="N26" s="218" t="n">
        <v>10.4197839268686</v>
      </c>
      <c r="O26" s="218" t="n">
        <v>10.1254840685659</v>
      </c>
      <c r="P26" s="218" t="n">
        <v>10.9072734564101</v>
      </c>
      <c r="Q26" s="218" t="n">
        <v>11.0275118894526</v>
      </c>
      <c r="R26" s="218" t="n">
        <v>12.3852345017556</v>
      </c>
      <c r="S26" s="218" t="n">
        <v>12.8436098164581</v>
      </c>
      <c r="T26" s="218" t="n">
        <v>14.5315388043109</v>
      </c>
      <c r="U26" s="218" t="n">
        <v>15.3583452356421</v>
      </c>
      <c r="V26" s="218" t="n">
        <v>12.548052188619</v>
      </c>
      <c r="W26" s="218" t="n">
        <v>12.504331422059</v>
      </c>
      <c r="X26" s="218" t="n">
        <v>11.3200046905233</v>
      </c>
      <c r="Y26" s="218" t="n">
        <v>10.243920619316</v>
      </c>
      <c r="Z26" s="218" t="n">
        <v>10.3391155628601</v>
      </c>
      <c r="AA26" s="218" t="n">
        <v>9.97915676934729</v>
      </c>
      <c r="AB26" s="218" t="n">
        <v>9.63707748412766</v>
      </c>
      <c r="AC26" s="218" t="n">
        <v>9.05871865571956</v>
      </c>
      <c r="AD26" s="218" t="n">
        <v>8.55891578075163</v>
      </c>
      <c r="AE26" s="218" t="n">
        <v>8.82190901856363</v>
      </c>
      <c r="AF26" s="218" t="n">
        <v>8.78469666330421</v>
      </c>
      <c r="AG26" s="218" t="n">
        <v>9.09427043781399</v>
      </c>
      <c r="AH26" s="218" t="n">
        <v>9.0069395580089</v>
      </c>
      <c r="AI26" s="218" t="n">
        <v>8.77794762773889</v>
      </c>
      <c r="AJ26" s="218" t="n">
        <v>8.41119959216586</v>
      </c>
      <c r="AK26" s="218" t="n">
        <v>8.99103085297753</v>
      </c>
      <c r="AL26" s="218" t="n">
        <v>7.5879002171394</v>
      </c>
      <c r="AM26" s="218" t="n">
        <v>8.73815841337759</v>
      </c>
      <c r="AN26" s="218" t="n">
        <v>7.82303229870346</v>
      </c>
      <c r="AO26" s="218" t="n">
        <v>8.98964248727918</v>
      </c>
      <c r="AP26" s="218" t="n">
        <v>9.16509301572113</v>
      </c>
      <c r="AQ26" s="218" t="n">
        <v>8.92621022850485</v>
      </c>
      <c r="AR26" s="218" t="n">
        <v>9.04295057734285</v>
      </c>
      <c r="AS26" s="218" t="n">
        <v>9.58654159172976</v>
      </c>
      <c r="AT26" s="218" t="n">
        <v>9.2634278413026</v>
      </c>
      <c r="AU26" s="218" t="n">
        <v>8.63167117008595</v>
      </c>
      <c r="AV26" s="218" t="n">
        <v>8.52705608362684</v>
      </c>
      <c r="AW26" s="218" t="n">
        <v>8.507858</v>
      </c>
      <c r="AX26" s="218" t="n">
        <v>8.176272</v>
      </c>
      <c r="AY26" s="219" t="n">
        <v>7.932683</v>
      </c>
      <c r="AZ26" s="219" t="n">
        <v>7.905028</v>
      </c>
      <c r="BA26" s="219" t="n">
        <v>7.705113</v>
      </c>
      <c r="BB26" s="219" t="n">
        <v>7.910437</v>
      </c>
      <c r="BC26" s="219" t="n">
        <v>8.101575</v>
      </c>
      <c r="BD26" s="219" t="n">
        <v>8.114814</v>
      </c>
      <c r="BE26" s="219" t="n">
        <v>8.444313</v>
      </c>
      <c r="BF26" s="219" t="n">
        <v>8.531324</v>
      </c>
      <c r="BG26" s="219" t="n">
        <v>8.915118</v>
      </c>
      <c r="BH26" s="219" t="n">
        <v>9.16778</v>
      </c>
      <c r="BI26" s="219" t="n">
        <v>9.251325</v>
      </c>
      <c r="BJ26" s="219" t="n">
        <v>9.089487</v>
      </c>
      <c r="BK26" s="219" t="n">
        <v>8.664744</v>
      </c>
      <c r="BL26" s="219" t="n">
        <v>8.434666</v>
      </c>
      <c r="BM26" s="219" t="n">
        <v>8.077457</v>
      </c>
      <c r="BN26" s="219" t="n">
        <v>8.306639</v>
      </c>
      <c r="BO26" s="219" t="n">
        <v>8.463027</v>
      </c>
      <c r="BP26" s="219" t="n">
        <v>8.489344</v>
      </c>
      <c r="BQ26" s="219" t="n">
        <v>8.871602</v>
      </c>
      <c r="BR26" s="219" t="n">
        <v>9.022723</v>
      </c>
      <c r="BS26" s="219" t="n">
        <v>9.29922</v>
      </c>
      <c r="BT26" s="219" t="n">
        <v>9.491947</v>
      </c>
      <c r="BU26" s="219" t="n">
        <v>9.408414</v>
      </c>
      <c r="BV26" s="219" t="n">
        <v>9.353944</v>
      </c>
    </row>
    <row r="27" customFormat="false" ht="11.1" hidden="false" customHeight="true" outlineLevel="0" collapsed="false">
      <c r="A27" s="352" t="s">
        <v>762</v>
      </c>
      <c r="B27" s="360" t="s">
        <v>750</v>
      </c>
      <c r="C27" s="218" t="n">
        <v>9.46323389730325</v>
      </c>
      <c r="D27" s="218" t="n">
        <v>9.74242425310172</v>
      </c>
      <c r="E27" s="218" t="n">
        <v>9.96908887848386</v>
      </c>
      <c r="F27" s="218" t="n">
        <v>9.71580824448403</v>
      </c>
      <c r="G27" s="218" t="n">
        <v>10.193666321344</v>
      </c>
      <c r="H27" s="218" t="n">
        <v>10.3932105431105</v>
      </c>
      <c r="I27" s="218" t="n">
        <v>10.5917881643749</v>
      </c>
      <c r="J27" s="218" t="n">
        <v>10.8524705181856</v>
      </c>
      <c r="K27" s="218" t="n">
        <v>10.418716769199</v>
      </c>
      <c r="L27" s="218" t="n">
        <v>9.35929907813996</v>
      </c>
      <c r="M27" s="218" t="n">
        <v>9.22127513555383</v>
      </c>
      <c r="N27" s="218" t="n">
        <v>9.20153338280237</v>
      </c>
      <c r="O27" s="218" t="n">
        <v>9.25856218681277</v>
      </c>
      <c r="P27" s="218" t="n">
        <v>9.45403988158576</v>
      </c>
      <c r="Q27" s="218" t="n">
        <v>9.71326600659362</v>
      </c>
      <c r="R27" s="218" t="n">
        <v>10.0240095185905</v>
      </c>
      <c r="S27" s="218" t="n">
        <v>10.6072028184023</v>
      </c>
      <c r="T27" s="218" t="n">
        <v>11.3277567211417</v>
      </c>
      <c r="U27" s="218" t="n">
        <v>11.8055026054986</v>
      </c>
      <c r="V27" s="218" t="n">
        <v>12.0690246212952</v>
      </c>
      <c r="W27" s="218" t="n">
        <v>11.1054575690166</v>
      </c>
      <c r="X27" s="218" t="n">
        <v>10.5191853626749</v>
      </c>
      <c r="Y27" s="218" t="n">
        <v>9.79868840910829</v>
      </c>
      <c r="Z27" s="218" t="n">
        <v>9.5582748466525</v>
      </c>
      <c r="AA27" s="218" t="n">
        <v>9.60512092362358</v>
      </c>
      <c r="AB27" s="218" t="n">
        <v>9.26724111892779</v>
      </c>
      <c r="AC27" s="218" t="n">
        <v>8.88989856304352</v>
      </c>
      <c r="AD27" s="218" t="n">
        <v>8.32110685265132</v>
      </c>
      <c r="AE27" s="218" t="n">
        <v>8.86591361149652</v>
      </c>
      <c r="AF27" s="218" t="n">
        <v>9.41369947057981</v>
      </c>
      <c r="AG27" s="218" t="n">
        <v>9.47284276952556</v>
      </c>
      <c r="AH27" s="218" t="n">
        <v>9.71802932827377</v>
      </c>
      <c r="AI27" s="218" t="n">
        <v>9.6092658362903</v>
      </c>
      <c r="AJ27" s="218" t="n">
        <v>8.73591767745312</v>
      </c>
      <c r="AK27" s="218" t="n">
        <v>8.35146280973187</v>
      </c>
      <c r="AL27" s="218" t="n">
        <v>8.04365960023146</v>
      </c>
      <c r="AM27" s="218" t="n">
        <v>8.13026430037066</v>
      </c>
      <c r="AN27" s="218" t="n">
        <v>8.48491384706163</v>
      </c>
      <c r="AO27" s="218" t="n">
        <v>8.45174070870852</v>
      </c>
      <c r="AP27" s="218" t="n">
        <v>7.93906771446226</v>
      </c>
      <c r="AQ27" s="218" t="n">
        <v>8.03395408904702</v>
      </c>
      <c r="AR27" s="218" t="n">
        <v>8.55845799203715</v>
      </c>
      <c r="AS27" s="218" t="n">
        <v>8.88821009498661</v>
      </c>
      <c r="AT27" s="218" t="n">
        <v>8.87951375764821</v>
      </c>
      <c r="AU27" s="218" t="n">
        <v>8.81239142068045</v>
      </c>
      <c r="AV27" s="218" t="n">
        <v>8.71601532622029</v>
      </c>
      <c r="AW27" s="218" t="n">
        <v>8.530551</v>
      </c>
      <c r="AX27" s="218" t="n">
        <v>8.297554</v>
      </c>
      <c r="AY27" s="219" t="n">
        <v>8.295555</v>
      </c>
      <c r="AZ27" s="219" t="n">
        <v>8.177052</v>
      </c>
      <c r="BA27" s="219" t="n">
        <v>7.952772</v>
      </c>
      <c r="BB27" s="219" t="n">
        <v>7.617616</v>
      </c>
      <c r="BC27" s="219" t="n">
        <v>7.684757</v>
      </c>
      <c r="BD27" s="219" t="n">
        <v>7.741102</v>
      </c>
      <c r="BE27" s="219" t="n">
        <v>7.921985</v>
      </c>
      <c r="BF27" s="219" t="n">
        <v>8.615811</v>
      </c>
      <c r="BG27" s="219" t="n">
        <v>8.723087</v>
      </c>
      <c r="BH27" s="219" t="n">
        <v>8.42762</v>
      </c>
      <c r="BI27" s="219" t="n">
        <v>8.406829</v>
      </c>
      <c r="BJ27" s="219" t="n">
        <v>8.205048</v>
      </c>
      <c r="BK27" s="219" t="n">
        <v>8.348979</v>
      </c>
      <c r="BL27" s="219" t="n">
        <v>8.397055</v>
      </c>
      <c r="BM27" s="219" t="n">
        <v>8.198139</v>
      </c>
      <c r="BN27" s="219" t="n">
        <v>7.880902</v>
      </c>
      <c r="BO27" s="219" t="n">
        <v>7.954451</v>
      </c>
      <c r="BP27" s="219" t="n">
        <v>8.009332</v>
      </c>
      <c r="BQ27" s="219" t="n">
        <v>8.201877</v>
      </c>
      <c r="BR27" s="219" t="n">
        <v>8.918505</v>
      </c>
      <c r="BS27" s="219" t="n">
        <v>9.047753</v>
      </c>
      <c r="BT27" s="219" t="n">
        <v>8.763762</v>
      </c>
      <c r="BU27" s="219" t="n">
        <v>8.750264</v>
      </c>
      <c r="BV27" s="219" t="n">
        <v>8.639343</v>
      </c>
    </row>
    <row r="28" customFormat="false" ht="11.1" hidden="false" customHeight="true" outlineLevel="0" collapsed="false">
      <c r="A28" s="352" t="s">
        <v>763</v>
      </c>
      <c r="B28" s="360" t="s">
        <v>752</v>
      </c>
      <c r="C28" s="218" t="n">
        <v>10.8357549206122</v>
      </c>
      <c r="D28" s="218" t="n">
        <v>11.2413228987289</v>
      </c>
      <c r="E28" s="218" t="n">
        <v>11.135893959095</v>
      </c>
      <c r="F28" s="218" t="n">
        <v>11.0253003301041</v>
      </c>
      <c r="G28" s="218" t="n">
        <v>10.7587264230578</v>
      </c>
      <c r="H28" s="218" t="n">
        <v>11.38650373276</v>
      </c>
      <c r="I28" s="218" t="n">
        <v>11.3777296682788</v>
      </c>
      <c r="J28" s="218" t="n">
        <v>10.5374001225945</v>
      </c>
      <c r="K28" s="218" t="n">
        <v>10.2165674736574</v>
      </c>
      <c r="L28" s="218" t="n">
        <v>10.4608009427932</v>
      </c>
      <c r="M28" s="218" t="n">
        <v>10.589218881094</v>
      </c>
      <c r="N28" s="218" t="n">
        <v>10.5553218208639</v>
      </c>
      <c r="O28" s="218" t="n">
        <v>11.2039498663837</v>
      </c>
      <c r="P28" s="218" t="n">
        <v>11.2314852814548</v>
      </c>
      <c r="Q28" s="218" t="n">
        <v>11.4237472229752</v>
      </c>
      <c r="R28" s="218" t="n">
        <v>11.99066670349</v>
      </c>
      <c r="S28" s="218" t="n">
        <v>12.755192649426</v>
      </c>
      <c r="T28" s="218" t="n">
        <v>13.0557991432123</v>
      </c>
      <c r="U28" s="218" t="n">
        <v>14.8522975130348</v>
      </c>
      <c r="V28" s="218" t="n">
        <v>13.2051778762886</v>
      </c>
      <c r="W28" s="218" t="n">
        <v>11.5689021149471</v>
      </c>
      <c r="X28" s="218" t="n">
        <v>10.9497309543319</v>
      </c>
      <c r="Y28" s="218" t="n">
        <v>10.3245830379141</v>
      </c>
      <c r="Z28" s="218" t="n">
        <v>10.6233577104609</v>
      </c>
      <c r="AA28" s="218" t="n">
        <v>10.8097875358886</v>
      </c>
      <c r="AB28" s="218" t="n">
        <v>10.040895941033</v>
      </c>
      <c r="AC28" s="218" t="n">
        <v>9.65558313214108</v>
      </c>
      <c r="AD28" s="218" t="n">
        <v>9.47513141876444</v>
      </c>
      <c r="AE28" s="218" t="n">
        <v>8.45002870552175</v>
      </c>
      <c r="AF28" s="218" t="n">
        <v>8.86256402783908</v>
      </c>
      <c r="AG28" s="218" t="n">
        <v>8.97631524330912</v>
      </c>
      <c r="AH28" s="218" t="n">
        <v>9.15867554490962</v>
      </c>
      <c r="AI28" s="218" t="n">
        <v>8.79734666088981</v>
      </c>
      <c r="AJ28" s="218" t="n">
        <v>8.94783096516936</v>
      </c>
      <c r="AK28" s="218" t="n">
        <v>9.56382568322384</v>
      </c>
      <c r="AL28" s="218" t="n">
        <v>9.32473841923074</v>
      </c>
      <c r="AM28" s="218" t="n">
        <v>9.68158753933796</v>
      </c>
      <c r="AN28" s="218" t="n">
        <v>10.3303480357105</v>
      </c>
      <c r="AO28" s="218" t="n">
        <v>8.14646666528063</v>
      </c>
      <c r="AP28" s="218" t="n">
        <v>9.22010815441605</v>
      </c>
      <c r="AQ28" s="218" t="n">
        <v>8.71126492464935</v>
      </c>
      <c r="AR28" s="218" t="n">
        <v>8.90835746584833</v>
      </c>
      <c r="AS28" s="218" t="n">
        <v>9.28709638730173</v>
      </c>
      <c r="AT28" s="218" t="n">
        <v>9.43272669566798</v>
      </c>
      <c r="AU28" s="218" t="n">
        <v>8.86531425175697</v>
      </c>
      <c r="AV28" s="218" t="n">
        <v>9.26397917597131</v>
      </c>
      <c r="AW28" s="218" t="n">
        <v>8.863391</v>
      </c>
      <c r="AX28" s="218" t="n">
        <v>8.818255</v>
      </c>
      <c r="AY28" s="219" t="n">
        <v>9.309929</v>
      </c>
      <c r="AZ28" s="219" t="n">
        <v>9.042297</v>
      </c>
      <c r="BA28" s="219" t="n">
        <v>8.5513</v>
      </c>
      <c r="BB28" s="219" t="n">
        <v>7.933639</v>
      </c>
      <c r="BC28" s="219" t="n">
        <v>7.637903</v>
      </c>
      <c r="BD28" s="219" t="n">
        <v>7.623189</v>
      </c>
      <c r="BE28" s="219" t="n">
        <v>7.951996</v>
      </c>
      <c r="BF28" s="219" t="n">
        <v>8.106778</v>
      </c>
      <c r="BG28" s="219" t="n">
        <v>8.150959</v>
      </c>
      <c r="BH28" s="219" t="n">
        <v>8.448646</v>
      </c>
      <c r="BI28" s="219" t="n">
        <v>8.598615</v>
      </c>
      <c r="BJ28" s="219" t="n">
        <v>8.909289</v>
      </c>
      <c r="BK28" s="219" t="n">
        <v>9.521841</v>
      </c>
      <c r="BL28" s="219" t="n">
        <v>9.324973</v>
      </c>
      <c r="BM28" s="219" t="n">
        <v>8.844172</v>
      </c>
      <c r="BN28" s="219" t="n">
        <v>8.243956</v>
      </c>
      <c r="BO28" s="219" t="n">
        <v>7.930208</v>
      </c>
      <c r="BP28" s="219" t="n">
        <v>7.924714</v>
      </c>
      <c r="BQ28" s="219" t="n">
        <v>8.295873</v>
      </c>
      <c r="BR28" s="219" t="n">
        <v>8.605901</v>
      </c>
      <c r="BS28" s="219" t="n">
        <v>8.71217</v>
      </c>
      <c r="BT28" s="219" t="n">
        <v>8.957525</v>
      </c>
      <c r="BU28" s="219" t="n">
        <v>9.040327</v>
      </c>
      <c r="BV28" s="219" t="n">
        <v>9.29527</v>
      </c>
    </row>
    <row r="29" customFormat="false" ht="11.1" hidden="false" customHeight="true" outlineLevel="0" collapsed="false">
      <c r="A29" s="352" t="s">
        <v>156</v>
      </c>
      <c r="B29" s="360" t="s">
        <v>753</v>
      </c>
      <c r="C29" s="218" t="n">
        <v>11.18</v>
      </c>
      <c r="D29" s="218" t="n">
        <v>11.22</v>
      </c>
      <c r="E29" s="218" t="n">
        <v>11.79</v>
      </c>
      <c r="F29" s="218" t="n">
        <v>11.5</v>
      </c>
      <c r="G29" s="218" t="n">
        <v>11.51</v>
      </c>
      <c r="H29" s="218" t="n">
        <v>11.81</v>
      </c>
      <c r="I29" s="218" t="n">
        <v>11.63</v>
      </c>
      <c r="J29" s="218" t="n">
        <v>11.19</v>
      </c>
      <c r="K29" s="218" t="n">
        <v>10.92</v>
      </c>
      <c r="L29" s="218" t="n">
        <v>10.93</v>
      </c>
      <c r="M29" s="218" t="n">
        <v>11.23</v>
      </c>
      <c r="N29" s="218" t="n">
        <v>11.24</v>
      </c>
      <c r="O29" s="218" t="n">
        <v>11.2</v>
      </c>
      <c r="P29" s="218" t="n">
        <v>11.49</v>
      </c>
      <c r="Q29" s="218" t="n">
        <v>12.03</v>
      </c>
      <c r="R29" s="218" t="n">
        <v>12.63</v>
      </c>
      <c r="S29" s="218" t="n">
        <v>13.51</v>
      </c>
      <c r="T29" s="218" t="n">
        <v>14.68</v>
      </c>
      <c r="U29" s="218" t="n">
        <v>15.64</v>
      </c>
      <c r="V29" s="218" t="n">
        <v>14.19</v>
      </c>
      <c r="W29" s="218" t="n">
        <v>13.12</v>
      </c>
      <c r="X29" s="218" t="n">
        <v>12.06</v>
      </c>
      <c r="Y29" s="218" t="n">
        <v>11.72</v>
      </c>
      <c r="Z29" s="218" t="n">
        <v>11.61</v>
      </c>
      <c r="AA29" s="218" t="n">
        <v>11.28</v>
      </c>
      <c r="AB29" s="218" t="n">
        <v>10.98</v>
      </c>
      <c r="AC29" s="218" t="n">
        <v>10.46</v>
      </c>
      <c r="AD29" s="218" t="n">
        <v>9.7</v>
      </c>
      <c r="AE29" s="218" t="n">
        <v>9.42</v>
      </c>
      <c r="AF29" s="218" t="n">
        <v>9.53</v>
      </c>
      <c r="AG29" s="218" t="n">
        <v>9.74</v>
      </c>
      <c r="AH29" s="218" t="n">
        <v>9.52</v>
      </c>
      <c r="AI29" s="218" t="n">
        <v>9.35</v>
      </c>
      <c r="AJ29" s="218" t="n">
        <v>8.92</v>
      </c>
      <c r="AK29" s="218" t="n">
        <v>9.45</v>
      </c>
      <c r="AL29" s="218" t="n">
        <v>8.84</v>
      </c>
      <c r="AM29" s="218" t="n">
        <v>9.32</v>
      </c>
      <c r="AN29" s="218" t="n">
        <v>9.31</v>
      </c>
      <c r="AO29" s="218" t="n">
        <v>9.26</v>
      </c>
      <c r="AP29" s="218" t="n">
        <v>9.25</v>
      </c>
      <c r="AQ29" s="218" t="n">
        <v>9.12</v>
      </c>
      <c r="AR29" s="218" t="n">
        <v>9.4</v>
      </c>
      <c r="AS29" s="218" t="n">
        <v>9.81</v>
      </c>
      <c r="AT29" s="218" t="n">
        <v>9.69</v>
      </c>
      <c r="AU29" s="218" t="n">
        <v>9.3</v>
      </c>
      <c r="AV29" s="218" t="n">
        <v>9.02</v>
      </c>
      <c r="AW29" s="218" t="n">
        <v>9.201896</v>
      </c>
      <c r="AX29" s="218" t="n">
        <v>8.850362</v>
      </c>
      <c r="AY29" s="219" t="n">
        <v>9.21703</v>
      </c>
      <c r="AZ29" s="219" t="n">
        <v>9.108256</v>
      </c>
      <c r="BA29" s="219" t="n">
        <v>8.918746</v>
      </c>
      <c r="BB29" s="219" t="n">
        <v>8.800145</v>
      </c>
      <c r="BC29" s="219" t="n">
        <v>8.630583</v>
      </c>
      <c r="BD29" s="219" t="n">
        <v>8.663419</v>
      </c>
      <c r="BE29" s="219" t="n">
        <v>9.050913</v>
      </c>
      <c r="BF29" s="219" t="n">
        <v>9.354082</v>
      </c>
      <c r="BG29" s="219" t="n">
        <v>9.483557</v>
      </c>
      <c r="BH29" s="219" t="n">
        <v>9.328427</v>
      </c>
      <c r="BI29" s="219" t="n">
        <v>9.784931</v>
      </c>
      <c r="BJ29" s="219" t="n">
        <v>9.587359</v>
      </c>
      <c r="BK29" s="219" t="n">
        <v>9.799395</v>
      </c>
      <c r="BL29" s="219" t="n">
        <v>9.662354</v>
      </c>
      <c r="BM29" s="219" t="n">
        <v>9.429892</v>
      </c>
      <c r="BN29" s="219" t="n">
        <v>9.292692</v>
      </c>
      <c r="BO29" s="219" t="n">
        <v>9.062906</v>
      </c>
      <c r="BP29" s="219" t="n">
        <v>9.105371</v>
      </c>
      <c r="BQ29" s="219" t="n">
        <v>9.522139</v>
      </c>
      <c r="BR29" s="219" t="n">
        <v>9.907211</v>
      </c>
      <c r="BS29" s="219" t="n">
        <v>10.04873</v>
      </c>
      <c r="BT29" s="219" t="n">
        <v>9.882948</v>
      </c>
      <c r="BU29" s="219" t="n">
        <v>10.29355</v>
      </c>
      <c r="BV29" s="219" t="n">
        <v>10.05558</v>
      </c>
    </row>
    <row r="30" customFormat="false" ht="11.1" hidden="false" customHeight="true" outlineLevel="0" collapsed="false">
      <c r="A30" s="352"/>
      <c r="B30" s="357" t="s">
        <v>764</v>
      </c>
      <c r="C30" s="362"/>
      <c r="D30" s="362"/>
      <c r="E30" s="362"/>
      <c r="F30" s="362"/>
      <c r="G30" s="362"/>
      <c r="H30" s="362"/>
      <c r="I30" s="362"/>
      <c r="J30" s="362"/>
      <c r="K30" s="362"/>
      <c r="L30" s="362"/>
      <c r="M30" s="362"/>
      <c r="N30" s="362"/>
      <c r="O30" s="362"/>
      <c r="P30" s="362"/>
      <c r="Q30" s="362"/>
      <c r="R30" s="362"/>
      <c r="S30" s="362"/>
      <c r="T30" s="362"/>
      <c r="U30" s="362"/>
      <c r="V30" s="362"/>
      <c r="W30" s="362"/>
      <c r="X30" s="362"/>
      <c r="Y30" s="362"/>
      <c r="Z30" s="362"/>
      <c r="AA30" s="362"/>
      <c r="AB30" s="362"/>
      <c r="AC30" s="362"/>
      <c r="AD30" s="362"/>
      <c r="AE30" s="362"/>
      <c r="AF30" s="362"/>
      <c r="AG30" s="362"/>
      <c r="AH30" s="362"/>
      <c r="AI30" s="362"/>
      <c r="AJ30" s="362"/>
      <c r="AK30" s="362"/>
      <c r="AL30" s="362"/>
      <c r="AM30" s="362"/>
      <c r="AN30" s="362"/>
      <c r="AO30" s="362"/>
      <c r="AP30" s="362"/>
      <c r="AQ30" s="362"/>
      <c r="AR30" s="362"/>
      <c r="AS30" s="362"/>
      <c r="AT30" s="362"/>
      <c r="AU30" s="362"/>
      <c r="AV30" s="362"/>
      <c r="AW30" s="362"/>
      <c r="AX30" s="362"/>
      <c r="AY30" s="363"/>
      <c r="AZ30" s="363"/>
      <c r="BA30" s="363"/>
      <c r="BB30" s="363"/>
      <c r="BC30" s="363"/>
      <c r="BD30" s="363"/>
      <c r="BE30" s="363"/>
      <c r="BF30" s="363"/>
      <c r="BG30" s="363"/>
      <c r="BH30" s="363"/>
      <c r="BI30" s="363"/>
      <c r="BJ30" s="363"/>
      <c r="BK30" s="363"/>
      <c r="BL30" s="363"/>
      <c r="BM30" s="363"/>
      <c r="BN30" s="363"/>
      <c r="BO30" s="363"/>
      <c r="BP30" s="363"/>
      <c r="BQ30" s="363"/>
      <c r="BR30" s="363"/>
      <c r="BS30" s="363"/>
      <c r="BT30" s="363"/>
      <c r="BU30" s="363"/>
      <c r="BV30" s="363"/>
    </row>
    <row r="31" customFormat="false" ht="11.1" hidden="false" customHeight="true" outlineLevel="0" collapsed="false">
      <c r="A31" s="352" t="s">
        <v>765</v>
      </c>
      <c r="B31" s="360" t="s">
        <v>736</v>
      </c>
      <c r="C31" s="364" t="n">
        <v>12.4328752201241</v>
      </c>
      <c r="D31" s="364" t="n">
        <v>12.4926213124975</v>
      </c>
      <c r="E31" s="364" t="n">
        <v>13.6879769145097</v>
      </c>
      <c r="F31" s="364" t="n">
        <v>13.2997179696292</v>
      </c>
      <c r="G31" s="364" t="n">
        <v>12.2109280365681</v>
      </c>
      <c r="H31" s="364" t="n">
        <v>11.3933210701127</v>
      </c>
      <c r="I31" s="364" t="n">
        <v>11.2320715020565</v>
      </c>
      <c r="J31" s="364" t="n">
        <v>10.2860888713144</v>
      </c>
      <c r="K31" s="364" t="n">
        <v>10.0111621555887</v>
      </c>
      <c r="L31" s="364" t="n">
        <v>10.2884532031803</v>
      </c>
      <c r="M31" s="364" t="n">
        <v>11.709164968381</v>
      </c>
      <c r="N31" s="364" t="n">
        <v>13.0995921761571</v>
      </c>
      <c r="O31" s="364" t="n">
        <v>12.723979693891</v>
      </c>
      <c r="P31" s="364" t="n">
        <v>12.1824290016044</v>
      </c>
      <c r="Q31" s="364" t="n">
        <v>13.2588658886193</v>
      </c>
      <c r="R31" s="364" t="n">
        <v>13.6131029906641</v>
      </c>
      <c r="S31" s="364" t="n">
        <v>14.65494965257</v>
      </c>
      <c r="T31" s="364" t="n">
        <v>15.892581687198</v>
      </c>
      <c r="U31" s="364" t="n">
        <v>17.3527787407318</v>
      </c>
      <c r="V31" s="364" t="n">
        <v>14.923458259232</v>
      </c>
      <c r="W31" s="364" t="n">
        <v>14.4232944108645</v>
      </c>
      <c r="X31" s="364" t="n">
        <v>11.4339935015908</v>
      </c>
      <c r="Y31" s="364" t="n">
        <v>12.2425429566952</v>
      </c>
      <c r="Z31" s="364" t="n">
        <v>12.8022116848261</v>
      </c>
      <c r="AA31" s="364" t="n">
        <v>12.182494426065</v>
      </c>
      <c r="AB31" s="364" t="n">
        <v>11.6795558439855</v>
      </c>
      <c r="AC31" s="364" t="n">
        <v>11.0033525976816</v>
      </c>
      <c r="AD31" s="364" t="n">
        <v>10.1421594908985</v>
      </c>
      <c r="AE31" s="364" t="n">
        <v>9.20336169420724</v>
      </c>
      <c r="AF31" s="364" t="n">
        <v>8.33725698391241</v>
      </c>
      <c r="AG31" s="364" t="n">
        <v>8.24106430987339</v>
      </c>
      <c r="AH31" s="364" t="n">
        <v>8.13667032229069</v>
      </c>
      <c r="AI31" s="364" t="n">
        <v>8.00380026987103</v>
      </c>
      <c r="AJ31" s="364" t="n">
        <v>8.07862268707232</v>
      </c>
      <c r="AK31" s="364" t="n">
        <v>10.071767825353</v>
      </c>
      <c r="AL31" s="364" t="n">
        <v>10.6841142905137</v>
      </c>
      <c r="AM31" s="364" t="n">
        <v>11.3644785202629</v>
      </c>
      <c r="AN31" s="364" t="n">
        <v>11.3236030784969</v>
      </c>
      <c r="AO31" s="364" t="n">
        <v>11.5347484352739</v>
      </c>
      <c r="AP31" s="364" t="n">
        <v>9.61044736033493</v>
      </c>
      <c r="AQ31" s="364" t="n">
        <v>10.3176768795972</v>
      </c>
      <c r="AR31" s="364" t="n">
        <v>9.26627997625215</v>
      </c>
      <c r="AS31" s="364" t="n">
        <v>9.54653305722299</v>
      </c>
      <c r="AT31" s="364" t="n">
        <v>9.05900446275915</v>
      </c>
      <c r="AU31" s="364" t="n">
        <v>8.67297802503835</v>
      </c>
      <c r="AV31" s="364" t="n">
        <v>8.7567099645533</v>
      </c>
      <c r="AW31" s="364" t="n">
        <v>10.03121</v>
      </c>
      <c r="AX31" s="364" t="n">
        <v>10.93459</v>
      </c>
      <c r="AY31" s="365" t="n">
        <v>11.64802</v>
      </c>
      <c r="AZ31" s="365" t="n">
        <v>11.59101</v>
      </c>
      <c r="BA31" s="365" t="n">
        <v>11.46485</v>
      </c>
      <c r="BB31" s="365" t="n">
        <v>11.36082</v>
      </c>
      <c r="BC31" s="365" t="n">
        <v>10.74403</v>
      </c>
      <c r="BD31" s="365" t="n">
        <v>9.996188</v>
      </c>
      <c r="BE31" s="365" t="n">
        <v>9.699722</v>
      </c>
      <c r="BF31" s="365" t="n">
        <v>9.867323</v>
      </c>
      <c r="BG31" s="365" t="n">
        <v>10.4297</v>
      </c>
      <c r="BH31" s="365" t="n">
        <v>9.955142</v>
      </c>
      <c r="BI31" s="365" t="n">
        <v>11.3201</v>
      </c>
      <c r="BJ31" s="365" t="n">
        <v>11.99885</v>
      </c>
      <c r="BK31" s="365" t="n">
        <v>12.61019</v>
      </c>
      <c r="BL31" s="365" t="n">
        <v>12.40826</v>
      </c>
      <c r="BM31" s="365" t="n">
        <v>12.30081</v>
      </c>
      <c r="BN31" s="365" t="n">
        <v>12.16127</v>
      </c>
      <c r="BO31" s="365" t="n">
        <v>11.60328</v>
      </c>
      <c r="BP31" s="365" t="n">
        <v>10.87442</v>
      </c>
      <c r="BQ31" s="365" t="n">
        <v>10.61011</v>
      </c>
      <c r="BR31" s="365" t="n">
        <v>10.84455</v>
      </c>
      <c r="BS31" s="365" t="n">
        <v>11.44719</v>
      </c>
      <c r="BT31" s="365" t="n">
        <v>10.97774</v>
      </c>
      <c r="BU31" s="365" t="n">
        <v>12.35409</v>
      </c>
      <c r="BV31" s="365" t="n">
        <v>13.11073</v>
      </c>
    </row>
    <row r="32" customFormat="false" ht="11.1" hidden="false" customHeight="true" outlineLevel="0" collapsed="false">
      <c r="A32" s="352" t="s">
        <v>766</v>
      </c>
      <c r="B32" s="361" t="s">
        <v>738</v>
      </c>
      <c r="C32" s="364" t="n">
        <v>11.0832464238702</v>
      </c>
      <c r="D32" s="364" t="n">
        <v>11.5665091239135</v>
      </c>
      <c r="E32" s="364" t="n">
        <v>12.2791490855461</v>
      </c>
      <c r="F32" s="364" t="n">
        <v>11.2159615499145</v>
      </c>
      <c r="G32" s="364" t="n">
        <v>10.5439927075829</v>
      </c>
      <c r="H32" s="364" t="n">
        <v>10.5183869909259</v>
      </c>
      <c r="I32" s="364" t="n">
        <v>10.5870714585686</v>
      </c>
      <c r="J32" s="364" t="n">
        <v>9.67515983640073</v>
      </c>
      <c r="K32" s="364" t="n">
        <v>9.08664851317304</v>
      </c>
      <c r="L32" s="364" t="n">
        <v>9.46010238579117</v>
      </c>
      <c r="M32" s="364" t="n">
        <v>11.2247127452148</v>
      </c>
      <c r="N32" s="364" t="n">
        <v>11.4152771741317</v>
      </c>
      <c r="O32" s="364" t="n">
        <v>11.460419872577</v>
      </c>
      <c r="P32" s="364" t="n">
        <v>11.6921497869229</v>
      </c>
      <c r="Q32" s="364" t="n">
        <v>12.0784364934978</v>
      </c>
      <c r="R32" s="364" t="n">
        <v>11.6999158158958</v>
      </c>
      <c r="S32" s="364" t="n">
        <v>12.5242168679079</v>
      </c>
      <c r="T32" s="364" t="n">
        <v>13.4699684207213</v>
      </c>
      <c r="U32" s="364" t="n">
        <v>12.9795597608041</v>
      </c>
      <c r="V32" s="364" t="n">
        <v>13.4191908402862</v>
      </c>
      <c r="W32" s="364" t="n">
        <v>12.3946036010431</v>
      </c>
      <c r="X32" s="364" t="n">
        <v>13.0192566656471</v>
      </c>
      <c r="Y32" s="364" t="n">
        <v>12.7358565822791</v>
      </c>
      <c r="Z32" s="364" t="n">
        <v>12.9245703931946</v>
      </c>
      <c r="AA32" s="364" t="n">
        <v>11.4996517794455</v>
      </c>
      <c r="AB32" s="364" t="n">
        <v>10.7982332180791</v>
      </c>
      <c r="AC32" s="364" t="n">
        <v>9.89918494327307</v>
      </c>
      <c r="AD32" s="364" t="n">
        <v>8.99530556560653</v>
      </c>
      <c r="AE32" s="364" t="n">
        <v>7.96799946072259</v>
      </c>
      <c r="AF32" s="364" t="n">
        <v>7.79097124524497</v>
      </c>
      <c r="AG32" s="364" t="n">
        <v>7.49927263692664</v>
      </c>
      <c r="AH32" s="364" t="n">
        <v>7.35980034020581</v>
      </c>
      <c r="AI32" s="364" t="n">
        <v>7.65586713338108</v>
      </c>
      <c r="AJ32" s="364" t="n">
        <v>8.23192945180474</v>
      </c>
      <c r="AK32" s="364" t="n">
        <v>8.6470330511233</v>
      </c>
      <c r="AL32" s="364" t="n">
        <v>8.79249428502872</v>
      </c>
      <c r="AM32" s="364" t="n">
        <v>10.0547543563518</v>
      </c>
      <c r="AN32" s="364" t="n">
        <v>9.99016691757303</v>
      </c>
      <c r="AO32" s="364" t="n">
        <v>10.0950592695916</v>
      </c>
      <c r="AP32" s="364" t="n">
        <v>9.39190201652852</v>
      </c>
      <c r="AQ32" s="364" t="n">
        <v>9.01057669498132</v>
      </c>
      <c r="AR32" s="364" t="n">
        <v>8.37055269322528</v>
      </c>
      <c r="AS32" s="364" t="n">
        <v>9.44797660209371</v>
      </c>
      <c r="AT32" s="364" t="n">
        <v>8.72251147982551</v>
      </c>
      <c r="AU32" s="364" t="n">
        <v>8.91918197873333</v>
      </c>
      <c r="AV32" s="364" t="n">
        <v>9.47194204635974</v>
      </c>
      <c r="AW32" s="364" t="n">
        <v>9.25623</v>
      </c>
      <c r="AX32" s="364" t="n">
        <v>9.965666</v>
      </c>
      <c r="AY32" s="365" t="n">
        <v>10.2097</v>
      </c>
      <c r="AZ32" s="365" t="n">
        <v>10.17676</v>
      </c>
      <c r="BA32" s="365" t="n">
        <v>9.517215</v>
      </c>
      <c r="BB32" s="365" t="n">
        <v>8.632946</v>
      </c>
      <c r="BC32" s="365" t="n">
        <v>8.06487</v>
      </c>
      <c r="BD32" s="365" t="n">
        <v>7.869769</v>
      </c>
      <c r="BE32" s="365" t="n">
        <v>7.746959</v>
      </c>
      <c r="BF32" s="365" t="n">
        <v>8.182528</v>
      </c>
      <c r="BG32" s="365" t="n">
        <v>8.417055</v>
      </c>
      <c r="BH32" s="365" t="n">
        <v>9.402982</v>
      </c>
      <c r="BI32" s="365" t="n">
        <v>9.926174</v>
      </c>
      <c r="BJ32" s="365" t="n">
        <v>10.62861</v>
      </c>
      <c r="BK32" s="365" t="n">
        <v>10.63911</v>
      </c>
      <c r="BL32" s="365" t="n">
        <v>10.59649</v>
      </c>
      <c r="BM32" s="365" t="n">
        <v>10.1409</v>
      </c>
      <c r="BN32" s="365" t="n">
        <v>9.295094</v>
      </c>
      <c r="BO32" s="365" t="n">
        <v>8.739702</v>
      </c>
      <c r="BP32" s="365" t="n">
        <v>8.511293</v>
      </c>
      <c r="BQ32" s="365" t="n">
        <v>8.38446</v>
      </c>
      <c r="BR32" s="365" t="n">
        <v>8.868801</v>
      </c>
      <c r="BS32" s="365" t="n">
        <v>9.153273</v>
      </c>
      <c r="BT32" s="365" t="n">
        <v>10.12498</v>
      </c>
      <c r="BU32" s="365" t="n">
        <v>10.66344</v>
      </c>
      <c r="BV32" s="365" t="n">
        <v>11.33415</v>
      </c>
    </row>
    <row r="33" customFormat="false" ht="11.1" hidden="false" customHeight="true" outlineLevel="0" collapsed="false">
      <c r="A33" s="352" t="s">
        <v>767</v>
      </c>
      <c r="B33" s="360" t="s">
        <v>740</v>
      </c>
      <c r="C33" s="364" t="n">
        <v>9.26307538539399</v>
      </c>
      <c r="D33" s="364" t="n">
        <v>9.38623214160332</v>
      </c>
      <c r="E33" s="364" t="n">
        <v>10.3818494488636</v>
      </c>
      <c r="F33" s="364" t="n">
        <v>9.70482416505437</v>
      </c>
      <c r="G33" s="364" t="n">
        <v>10.1470627068764</v>
      </c>
      <c r="H33" s="364" t="n">
        <v>10.3103041741633</v>
      </c>
      <c r="I33" s="364" t="n">
        <v>10.2699130527642</v>
      </c>
      <c r="J33" s="364" t="n">
        <v>10.1406930176161</v>
      </c>
      <c r="K33" s="364" t="n">
        <v>8.80920738125995</v>
      </c>
      <c r="L33" s="364" t="n">
        <v>8.80925628135786</v>
      </c>
      <c r="M33" s="364" t="n">
        <v>9.11346885273885</v>
      </c>
      <c r="N33" s="364" t="n">
        <v>9.63505397013448</v>
      </c>
      <c r="O33" s="364" t="n">
        <v>9.5376441851564</v>
      </c>
      <c r="P33" s="364" t="n">
        <v>9.88667292960675</v>
      </c>
      <c r="Q33" s="364" t="n">
        <v>10.3710742788487</v>
      </c>
      <c r="R33" s="364" t="n">
        <v>11.2413711117294</v>
      </c>
      <c r="S33" s="364" t="n">
        <v>11.8523920896385</v>
      </c>
      <c r="T33" s="364" t="n">
        <v>13.0073522120626</v>
      </c>
      <c r="U33" s="364" t="n">
        <v>14.000258189742</v>
      </c>
      <c r="V33" s="364" t="n">
        <v>12.4516461202646</v>
      </c>
      <c r="W33" s="364" t="n">
        <v>11.2705175855264</v>
      </c>
      <c r="X33" s="364" t="n">
        <v>9.45534256226336</v>
      </c>
      <c r="Y33" s="364" t="n">
        <v>10.2572286580117</v>
      </c>
      <c r="Z33" s="364" t="n">
        <v>10.2514216092027</v>
      </c>
      <c r="AA33" s="364" t="n">
        <v>9.82211972767434</v>
      </c>
      <c r="AB33" s="364" t="n">
        <v>9.31061511272852</v>
      </c>
      <c r="AC33" s="364" t="n">
        <v>9.22297056888166</v>
      </c>
      <c r="AD33" s="364" t="n">
        <v>7.52167402112658</v>
      </c>
      <c r="AE33" s="364" t="n">
        <v>6.05741411130893</v>
      </c>
      <c r="AF33" s="364" t="n">
        <v>6.72264202182719</v>
      </c>
      <c r="AG33" s="364" t="n">
        <v>6.44624438499409</v>
      </c>
      <c r="AH33" s="364" t="n">
        <v>6.78852259261677</v>
      </c>
      <c r="AI33" s="364" t="n">
        <v>5.79634742055839</v>
      </c>
      <c r="AJ33" s="364" t="n">
        <v>6.06503965889399</v>
      </c>
      <c r="AK33" s="364" t="n">
        <v>7.27454396951197</v>
      </c>
      <c r="AL33" s="364" t="n">
        <v>7.07023852047814</v>
      </c>
      <c r="AM33" s="364" t="n">
        <v>7.76470461337107</v>
      </c>
      <c r="AN33" s="364" t="n">
        <v>8.10997718819323</v>
      </c>
      <c r="AO33" s="364" t="n">
        <v>8.0878464304751</v>
      </c>
      <c r="AP33" s="364" t="n">
        <v>7.27723210965155</v>
      </c>
      <c r="AQ33" s="364" t="n">
        <v>6.74371706021361</v>
      </c>
      <c r="AR33" s="364" t="n">
        <v>6.90939789110121</v>
      </c>
      <c r="AS33" s="364" t="n">
        <v>7.44803933202703</v>
      </c>
      <c r="AT33" s="364" t="n">
        <v>7.34480557758563</v>
      </c>
      <c r="AU33" s="364" t="n">
        <v>6.23281097998655</v>
      </c>
      <c r="AV33" s="364" t="n">
        <v>6.29405779916586</v>
      </c>
      <c r="AW33" s="364" t="n">
        <v>6.799504</v>
      </c>
      <c r="AX33" s="364" t="n">
        <v>6.868756</v>
      </c>
      <c r="AY33" s="365" t="n">
        <v>7.456639</v>
      </c>
      <c r="AZ33" s="365" t="n">
        <v>7.176633</v>
      </c>
      <c r="BA33" s="365" t="n">
        <v>7.224902</v>
      </c>
      <c r="BB33" s="365" t="n">
        <v>6.968654</v>
      </c>
      <c r="BC33" s="365" t="n">
        <v>6.629467</v>
      </c>
      <c r="BD33" s="365" t="n">
        <v>6.734615</v>
      </c>
      <c r="BE33" s="365" t="n">
        <v>6.757703</v>
      </c>
      <c r="BF33" s="365" t="n">
        <v>6.94232</v>
      </c>
      <c r="BG33" s="365" t="n">
        <v>6.90482</v>
      </c>
      <c r="BH33" s="365" t="n">
        <v>6.73941</v>
      </c>
      <c r="BI33" s="365" t="n">
        <v>7.561905</v>
      </c>
      <c r="BJ33" s="365" t="n">
        <v>7.677877</v>
      </c>
      <c r="BK33" s="365" t="n">
        <v>7.839251</v>
      </c>
      <c r="BL33" s="365" t="n">
        <v>7.788348</v>
      </c>
      <c r="BM33" s="365" t="n">
        <v>7.852561</v>
      </c>
      <c r="BN33" s="365" t="n">
        <v>7.507813</v>
      </c>
      <c r="BO33" s="365" t="n">
        <v>7.073126</v>
      </c>
      <c r="BP33" s="365" t="n">
        <v>7.104964</v>
      </c>
      <c r="BQ33" s="365" t="n">
        <v>7.097905</v>
      </c>
      <c r="BR33" s="365" t="n">
        <v>7.440264</v>
      </c>
      <c r="BS33" s="365" t="n">
        <v>7.310361</v>
      </c>
      <c r="BT33" s="365" t="n">
        <v>7.067966</v>
      </c>
      <c r="BU33" s="365" t="n">
        <v>7.864643</v>
      </c>
      <c r="BV33" s="365" t="n">
        <v>8.079881</v>
      </c>
    </row>
    <row r="34" customFormat="false" ht="11.1" hidden="false" customHeight="true" outlineLevel="0" collapsed="false">
      <c r="A34" s="352" t="s">
        <v>768</v>
      </c>
      <c r="B34" s="360" t="s">
        <v>742</v>
      </c>
      <c r="C34" s="364" t="n">
        <v>8.93756953474915</v>
      </c>
      <c r="D34" s="364" t="n">
        <v>8.81410623599369</v>
      </c>
      <c r="E34" s="364" t="n">
        <v>8.79951490765139</v>
      </c>
      <c r="F34" s="364" t="n">
        <v>8.19119910958969</v>
      </c>
      <c r="G34" s="364" t="n">
        <v>7.80642419420505</v>
      </c>
      <c r="H34" s="364" t="n">
        <v>8.20300921601461</v>
      </c>
      <c r="I34" s="364" t="n">
        <v>7.68242038580872</v>
      </c>
      <c r="J34" s="364" t="n">
        <v>6.8370707502842</v>
      </c>
      <c r="K34" s="364" t="n">
        <v>6.49255057863558</v>
      </c>
      <c r="L34" s="364" t="n">
        <v>6.8289304431694</v>
      </c>
      <c r="M34" s="364" t="n">
        <v>7.7532462735763</v>
      </c>
      <c r="N34" s="364" t="n">
        <v>8.52869166893333</v>
      </c>
      <c r="O34" s="364" t="n">
        <v>8.77301445512287</v>
      </c>
      <c r="P34" s="364" t="n">
        <v>9.01309623314699</v>
      </c>
      <c r="Q34" s="364" t="n">
        <v>9.59019686187398</v>
      </c>
      <c r="R34" s="364" t="n">
        <v>9.62356033211604</v>
      </c>
      <c r="S34" s="364" t="n">
        <v>10.381666727459</v>
      </c>
      <c r="T34" s="364" t="n">
        <v>10.7661251279758</v>
      </c>
      <c r="U34" s="364" t="n">
        <v>11.8608478834411</v>
      </c>
      <c r="V34" s="364" t="n">
        <v>10.4280367763704</v>
      </c>
      <c r="W34" s="364" t="n">
        <v>8.79979090284355</v>
      </c>
      <c r="X34" s="364" t="n">
        <v>7.5548546670954</v>
      </c>
      <c r="Y34" s="364" t="n">
        <v>7.45945313737914</v>
      </c>
      <c r="Z34" s="364" t="n">
        <v>8.17311040284385</v>
      </c>
      <c r="AA34" s="364" t="n">
        <v>8.46800816614456</v>
      </c>
      <c r="AB34" s="364" t="n">
        <v>7.91773229744171</v>
      </c>
      <c r="AC34" s="364" t="n">
        <v>7.04710232723732</v>
      </c>
      <c r="AD34" s="364" t="n">
        <v>5.90437251656677</v>
      </c>
      <c r="AE34" s="364" t="n">
        <v>4.87760944477319</v>
      </c>
      <c r="AF34" s="364" t="n">
        <v>4.50905010059855</v>
      </c>
      <c r="AG34" s="364" t="n">
        <v>4.60736691884496</v>
      </c>
      <c r="AH34" s="364" t="n">
        <v>4.66346533516024</v>
      </c>
      <c r="AI34" s="364" t="n">
        <v>4.49263913668729</v>
      </c>
      <c r="AJ34" s="364" t="n">
        <v>5.18349398680059</v>
      </c>
      <c r="AK34" s="364" t="n">
        <v>6.1147548121876</v>
      </c>
      <c r="AL34" s="364" t="n">
        <v>6.40755805433633</v>
      </c>
      <c r="AM34" s="364" t="n">
        <v>6.87857239995932</v>
      </c>
      <c r="AN34" s="364" t="n">
        <v>6.9228548178721</v>
      </c>
      <c r="AO34" s="364" t="n">
        <v>6.38360992610763</v>
      </c>
      <c r="AP34" s="364" t="n">
        <v>5.88403348569306</v>
      </c>
      <c r="AQ34" s="364" t="n">
        <v>5.67980943400659</v>
      </c>
      <c r="AR34" s="364" t="n">
        <v>5.3880439026145</v>
      </c>
      <c r="AS34" s="364" t="n">
        <v>5.92518904695144</v>
      </c>
      <c r="AT34" s="364" t="n">
        <v>5.59118202620033</v>
      </c>
      <c r="AU34" s="364" t="n">
        <v>5.28114821043502</v>
      </c>
      <c r="AV34" s="364" t="n">
        <v>5.26482202510396</v>
      </c>
      <c r="AW34" s="364" t="n">
        <v>5.342704</v>
      </c>
      <c r="AX34" s="364" t="n">
        <v>5.798945</v>
      </c>
      <c r="AY34" s="365" t="n">
        <v>6.666131</v>
      </c>
      <c r="AZ34" s="365" t="n">
        <v>6.534083</v>
      </c>
      <c r="BA34" s="365" t="n">
        <v>6.122364</v>
      </c>
      <c r="BB34" s="365" t="n">
        <v>5.436885</v>
      </c>
      <c r="BC34" s="365" t="n">
        <v>4.70587</v>
      </c>
      <c r="BD34" s="365" t="n">
        <v>4.419641</v>
      </c>
      <c r="BE34" s="365" t="n">
        <v>4.7786</v>
      </c>
      <c r="BF34" s="365" t="n">
        <v>5.051698</v>
      </c>
      <c r="BG34" s="365" t="n">
        <v>5.175233</v>
      </c>
      <c r="BH34" s="365" t="n">
        <v>5.211102</v>
      </c>
      <c r="BI34" s="365" t="n">
        <v>6.087577</v>
      </c>
      <c r="BJ34" s="365" t="n">
        <v>6.528</v>
      </c>
      <c r="BK34" s="365" t="n">
        <v>6.776542</v>
      </c>
      <c r="BL34" s="365" t="n">
        <v>6.667533</v>
      </c>
      <c r="BM34" s="365" t="n">
        <v>6.323976</v>
      </c>
      <c r="BN34" s="365" t="n">
        <v>5.632937</v>
      </c>
      <c r="BO34" s="365" t="n">
        <v>5.084782</v>
      </c>
      <c r="BP34" s="365" t="n">
        <v>4.66157</v>
      </c>
      <c r="BQ34" s="365" t="n">
        <v>4.95686</v>
      </c>
      <c r="BR34" s="365" t="n">
        <v>5.327489</v>
      </c>
      <c r="BS34" s="365" t="n">
        <v>5.485485</v>
      </c>
      <c r="BT34" s="365" t="n">
        <v>5.455774</v>
      </c>
      <c r="BU34" s="365" t="n">
        <v>6.249261</v>
      </c>
      <c r="BV34" s="365" t="n">
        <v>6.796704</v>
      </c>
    </row>
    <row r="35" customFormat="false" ht="11.1" hidden="false" customHeight="true" outlineLevel="0" collapsed="false">
      <c r="A35" s="352" t="s">
        <v>769</v>
      </c>
      <c r="B35" s="360" t="s">
        <v>744</v>
      </c>
      <c r="C35" s="364" t="n">
        <v>9.00545421962904</v>
      </c>
      <c r="D35" s="364" t="n">
        <v>9.49050903819999</v>
      </c>
      <c r="E35" s="364" t="n">
        <v>9.65498070983911</v>
      </c>
      <c r="F35" s="364" t="n">
        <v>9.31266409289662</v>
      </c>
      <c r="G35" s="364" t="n">
        <v>9.34430679322571</v>
      </c>
      <c r="H35" s="364" t="n">
        <v>9.56366862571472</v>
      </c>
      <c r="I35" s="364" t="n">
        <v>9.39250644709594</v>
      </c>
      <c r="J35" s="364" t="n">
        <v>8.69971463505955</v>
      </c>
      <c r="K35" s="364" t="n">
        <v>8.13310966071139</v>
      </c>
      <c r="L35" s="364" t="n">
        <v>8.56681254297608</v>
      </c>
      <c r="M35" s="364" t="n">
        <v>9.38356400009354</v>
      </c>
      <c r="N35" s="364" t="n">
        <v>10.0258755953797</v>
      </c>
      <c r="O35" s="364" t="n">
        <v>9.90889172887614</v>
      </c>
      <c r="P35" s="364" t="n">
        <v>10.2527346680274</v>
      </c>
      <c r="Q35" s="364" t="n">
        <v>10.6976668120624</v>
      </c>
      <c r="R35" s="364" t="n">
        <v>11.4524597852158</v>
      </c>
      <c r="S35" s="364" t="n">
        <v>12.330369956122</v>
      </c>
      <c r="T35" s="364" t="n">
        <v>13.6676210165602</v>
      </c>
      <c r="U35" s="364" t="n">
        <v>14.1154404487665</v>
      </c>
      <c r="V35" s="364" t="n">
        <v>12.5984333093154</v>
      </c>
      <c r="W35" s="364" t="n">
        <v>11.5019534206604</v>
      </c>
      <c r="X35" s="364" t="n">
        <v>10.3175053265795</v>
      </c>
      <c r="Y35" s="364" t="n">
        <v>10.3204157075822</v>
      </c>
      <c r="Z35" s="364" t="n">
        <v>10.0795594222028</v>
      </c>
      <c r="AA35" s="364" t="n">
        <v>9.49802368841227</v>
      </c>
      <c r="AB35" s="364" t="n">
        <v>8.50621870717893</v>
      </c>
      <c r="AC35" s="364" t="n">
        <v>7.52760400256925</v>
      </c>
      <c r="AD35" s="364" t="n">
        <v>6.55757818992156</v>
      </c>
      <c r="AE35" s="364" t="n">
        <v>5.87124388034332</v>
      </c>
      <c r="AF35" s="364" t="n">
        <v>5.86918359331364</v>
      </c>
      <c r="AG35" s="364" t="n">
        <v>6.06539353927677</v>
      </c>
      <c r="AH35" s="364" t="n">
        <v>5.88480596127368</v>
      </c>
      <c r="AI35" s="364" t="n">
        <v>5.30958231210199</v>
      </c>
      <c r="AJ35" s="364" t="n">
        <v>5.64194619017865</v>
      </c>
      <c r="AK35" s="364" t="n">
        <v>6.31714554874015</v>
      </c>
      <c r="AL35" s="364" t="n">
        <v>6.45246843502643</v>
      </c>
      <c r="AM35" s="364" t="n">
        <v>8.07254498544831</v>
      </c>
      <c r="AN35" s="364" t="n">
        <v>7.59116817410461</v>
      </c>
      <c r="AO35" s="364" t="n">
        <v>7.14988996806148</v>
      </c>
      <c r="AP35" s="364" t="n">
        <v>6.03506792052942</v>
      </c>
      <c r="AQ35" s="364" t="n">
        <v>6.29517664419656</v>
      </c>
      <c r="AR35" s="364" t="n">
        <v>6.08887202475507</v>
      </c>
      <c r="AS35" s="364" t="n">
        <v>6.54291209276164</v>
      </c>
      <c r="AT35" s="364" t="n">
        <v>6.53321445586063</v>
      </c>
      <c r="AU35" s="364" t="n">
        <v>5.78505350189504</v>
      </c>
      <c r="AV35" s="364" t="n">
        <v>5.88678780188589</v>
      </c>
      <c r="AW35" s="364" t="n">
        <v>7.087991</v>
      </c>
      <c r="AX35" s="364" t="n">
        <v>7.576708</v>
      </c>
      <c r="AY35" s="365" t="n">
        <v>7.772027</v>
      </c>
      <c r="AZ35" s="365" t="n">
        <v>7.416935</v>
      </c>
      <c r="BA35" s="365" t="n">
        <v>6.929876</v>
      </c>
      <c r="BB35" s="365" t="n">
        <v>6.603853</v>
      </c>
      <c r="BC35" s="365" t="n">
        <v>6.214241</v>
      </c>
      <c r="BD35" s="365" t="n">
        <v>6.294143</v>
      </c>
      <c r="BE35" s="365" t="n">
        <v>6.455541</v>
      </c>
      <c r="BF35" s="365" t="n">
        <v>6.825949</v>
      </c>
      <c r="BG35" s="365" t="n">
        <v>7.198112</v>
      </c>
      <c r="BH35" s="365" t="n">
        <v>7.112123</v>
      </c>
      <c r="BI35" s="365" t="n">
        <v>7.913678</v>
      </c>
      <c r="BJ35" s="365" t="n">
        <v>8.190795</v>
      </c>
      <c r="BK35" s="365" t="n">
        <v>8.317507</v>
      </c>
      <c r="BL35" s="365" t="n">
        <v>7.995612</v>
      </c>
      <c r="BM35" s="365" t="n">
        <v>7.461402</v>
      </c>
      <c r="BN35" s="365" t="n">
        <v>7.044105</v>
      </c>
      <c r="BO35" s="365" t="n">
        <v>6.687041</v>
      </c>
      <c r="BP35" s="365" t="n">
        <v>6.726131</v>
      </c>
      <c r="BQ35" s="365" t="n">
        <v>6.999642</v>
      </c>
      <c r="BR35" s="365" t="n">
        <v>7.483809</v>
      </c>
      <c r="BS35" s="365" t="n">
        <v>7.912258</v>
      </c>
      <c r="BT35" s="365" t="n">
        <v>7.704348</v>
      </c>
      <c r="BU35" s="365" t="n">
        <v>8.489586</v>
      </c>
      <c r="BV35" s="365" t="n">
        <v>8.729763</v>
      </c>
    </row>
    <row r="36" customFormat="false" ht="11.1" hidden="false" customHeight="true" outlineLevel="0" collapsed="false">
      <c r="A36" s="352" t="s">
        <v>770</v>
      </c>
      <c r="B36" s="360" t="s">
        <v>746</v>
      </c>
      <c r="C36" s="364" t="n">
        <v>8.47070097920936</v>
      </c>
      <c r="D36" s="364" t="n">
        <v>8.98125304170439</v>
      </c>
      <c r="E36" s="364" t="n">
        <v>9.20898649955383</v>
      </c>
      <c r="F36" s="364" t="n">
        <v>8.94348582404251</v>
      </c>
      <c r="G36" s="364" t="n">
        <v>8.79840333104836</v>
      </c>
      <c r="H36" s="364" t="n">
        <v>8.86929205803106</v>
      </c>
      <c r="I36" s="364" t="n">
        <v>8.50883054836902</v>
      </c>
      <c r="J36" s="364" t="n">
        <v>8.00512252347284</v>
      </c>
      <c r="K36" s="364" t="n">
        <v>7.46561991841044</v>
      </c>
      <c r="L36" s="364" t="n">
        <v>7.86663275244953</v>
      </c>
      <c r="M36" s="364" t="n">
        <v>8.57124715800666</v>
      </c>
      <c r="N36" s="364" t="n">
        <v>8.82906077170246</v>
      </c>
      <c r="O36" s="364" t="n">
        <v>9.10366594923855</v>
      </c>
      <c r="P36" s="364" t="n">
        <v>9.61693022019449</v>
      </c>
      <c r="Q36" s="364" t="n">
        <v>9.92717807144128</v>
      </c>
      <c r="R36" s="364" t="n">
        <v>10.5769848950072</v>
      </c>
      <c r="S36" s="364" t="n">
        <v>11.9322020158099</v>
      </c>
      <c r="T36" s="364" t="n">
        <v>12.7314241773793</v>
      </c>
      <c r="U36" s="364" t="n">
        <v>14.0913031456799</v>
      </c>
      <c r="V36" s="364" t="n">
        <v>11.5578934022865</v>
      </c>
      <c r="W36" s="364" t="n">
        <v>10.4748801053018</v>
      </c>
      <c r="X36" s="364" t="n">
        <v>9.78850727531583</v>
      </c>
      <c r="Y36" s="364" t="n">
        <v>9.12720328241864</v>
      </c>
      <c r="Z36" s="364" t="n">
        <v>9.54774654952648</v>
      </c>
      <c r="AA36" s="364" t="n">
        <v>9.65548124607841</v>
      </c>
      <c r="AB36" s="364" t="n">
        <v>8.17484707504593</v>
      </c>
      <c r="AC36" s="364" t="n">
        <v>7.38256415026786</v>
      </c>
      <c r="AD36" s="364" t="n">
        <v>6.24321674670754</v>
      </c>
      <c r="AE36" s="364" t="n">
        <v>5.50070331630985</v>
      </c>
      <c r="AF36" s="364" t="n">
        <v>5.9472116081947</v>
      </c>
      <c r="AG36" s="364" t="n">
        <v>6.05373905222841</v>
      </c>
      <c r="AH36" s="364" t="n">
        <v>5.21909287579753</v>
      </c>
      <c r="AI36" s="364" t="n">
        <v>4.89756037212714</v>
      </c>
      <c r="AJ36" s="364" t="n">
        <v>5.70857954794114</v>
      </c>
      <c r="AK36" s="364" t="n">
        <v>6.53678676831853</v>
      </c>
      <c r="AL36" s="364" t="n">
        <v>6.61588399306365</v>
      </c>
      <c r="AM36" s="364" t="n">
        <v>7.30401272809627</v>
      </c>
      <c r="AN36" s="364" t="n">
        <v>7.26149769693104</v>
      </c>
      <c r="AO36" s="364" t="n">
        <v>7.04801440853695</v>
      </c>
      <c r="AP36" s="364" t="n">
        <v>5.67519610577689</v>
      </c>
      <c r="AQ36" s="364" t="n">
        <v>5.65542109312068</v>
      </c>
      <c r="AR36" s="364" t="n">
        <v>5.57503079693504</v>
      </c>
      <c r="AS36" s="364" t="n">
        <v>5.84581912894577</v>
      </c>
      <c r="AT36" s="364" t="n">
        <v>5.93109817222284</v>
      </c>
      <c r="AU36" s="364" t="n">
        <v>5.06548807573148</v>
      </c>
      <c r="AV36" s="364" t="n">
        <v>5.24029847621857</v>
      </c>
      <c r="AW36" s="364" t="n">
        <v>6.212609</v>
      </c>
      <c r="AX36" s="364" t="n">
        <v>7.070519</v>
      </c>
      <c r="AY36" s="365" t="n">
        <v>7.532547</v>
      </c>
      <c r="AZ36" s="365" t="n">
        <v>7.324397</v>
      </c>
      <c r="BA36" s="365" t="n">
        <v>6.654164</v>
      </c>
      <c r="BB36" s="365" t="n">
        <v>6.162134</v>
      </c>
      <c r="BC36" s="365" t="n">
        <v>5.838504</v>
      </c>
      <c r="BD36" s="365" t="n">
        <v>5.696887</v>
      </c>
      <c r="BE36" s="365" t="n">
        <v>5.949521</v>
      </c>
      <c r="BF36" s="365" t="n">
        <v>6.372897</v>
      </c>
      <c r="BG36" s="365" t="n">
        <v>6.463545</v>
      </c>
      <c r="BH36" s="365" t="n">
        <v>6.932909</v>
      </c>
      <c r="BI36" s="365" t="n">
        <v>7.278989</v>
      </c>
      <c r="BJ36" s="365" t="n">
        <v>7.499758</v>
      </c>
      <c r="BK36" s="365" t="n">
        <v>7.787377</v>
      </c>
      <c r="BL36" s="365" t="n">
        <v>7.686693</v>
      </c>
      <c r="BM36" s="365" t="n">
        <v>6.871875</v>
      </c>
      <c r="BN36" s="365" t="n">
        <v>6.231314</v>
      </c>
      <c r="BO36" s="365" t="n">
        <v>5.861116</v>
      </c>
      <c r="BP36" s="365" t="n">
        <v>5.768797</v>
      </c>
      <c r="BQ36" s="365" t="n">
        <v>6.04892</v>
      </c>
      <c r="BR36" s="365" t="n">
        <v>6.362145</v>
      </c>
      <c r="BS36" s="365" t="n">
        <v>6.510444</v>
      </c>
      <c r="BT36" s="365" t="n">
        <v>6.893151</v>
      </c>
      <c r="BU36" s="365" t="n">
        <v>7.272122</v>
      </c>
      <c r="BV36" s="365" t="n">
        <v>7.503483</v>
      </c>
    </row>
    <row r="37" customFormat="false" ht="11.1" hidden="false" customHeight="true" outlineLevel="0" collapsed="false">
      <c r="A37" s="352" t="s">
        <v>771</v>
      </c>
      <c r="B37" s="360" t="s">
        <v>748</v>
      </c>
      <c r="C37" s="364" t="n">
        <v>6.23258892981852</v>
      </c>
      <c r="D37" s="364" t="n">
        <v>7.35350141379032</v>
      </c>
      <c r="E37" s="364" t="n">
        <v>7.44520357834636</v>
      </c>
      <c r="F37" s="364" t="n">
        <v>7.48255027107586</v>
      </c>
      <c r="G37" s="364" t="n">
        <v>7.73427887806418</v>
      </c>
      <c r="H37" s="364" t="n">
        <v>7.60744967706198</v>
      </c>
      <c r="I37" s="364" t="n">
        <v>7.12047441377874</v>
      </c>
      <c r="J37" s="364" t="n">
        <v>5.98350683820861</v>
      </c>
      <c r="K37" s="364" t="n">
        <v>5.49852737162105</v>
      </c>
      <c r="L37" s="364" t="n">
        <v>6.33959910040613</v>
      </c>
      <c r="M37" s="364" t="n">
        <v>6.98399954807313</v>
      </c>
      <c r="N37" s="364" t="n">
        <v>7.0988116391288</v>
      </c>
      <c r="O37" s="364" t="n">
        <v>7.18339111898812</v>
      </c>
      <c r="P37" s="364" t="n">
        <v>8.08438164774339</v>
      </c>
      <c r="Q37" s="364" t="n">
        <v>9.02984137423263</v>
      </c>
      <c r="R37" s="364" t="n">
        <v>9.55992239148975</v>
      </c>
      <c r="S37" s="364" t="n">
        <v>11.1724188689376</v>
      </c>
      <c r="T37" s="364" t="n">
        <v>11.9385540409124</v>
      </c>
      <c r="U37" s="364" t="n">
        <v>12.9040471382393</v>
      </c>
      <c r="V37" s="364" t="n">
        <v>9.36717441082803</v>
      </c>
      <c r="W37" s="364" t="n">
        <v>8.32797838352524</v>
      </c>
      <c r="X37" s="364" t="n">
        <v>7.31698673063356</v>
      </c>
      <c r="Y37" s="364" t="n">
        <v>5.99053990277941</v>
      </c>
      <c r="Z37" s="364" t="n">
        <v>6.3376784466725</v>
      </c>
      <c r="AA37" s="364" t="n">
        <v>5.68120793923716</v>
      </c>
      <c r="AB37" s="364" t="n">
        <v>4.33301952769109</v>
      </c>
      <c r="AC37" s="364" t="n">
        <v>3.93687254178708</v>
      </c>
      <c r="AD37" s="364" t="n">
        <v>3.85739001011129</v>
      </c>
      <c r="AE37" s="364" t="n">
        <v>3.54925805537109</v>
      </c>
      <c r="AF37" s="364" t="n">
        <v>3.82383803113229</v>
      </c>
      <c r="AG37" s="364" t="n">
        <v>4.01936682376975</v>
      </c>
      <c r="AH37" s="364" t="n">
        <v>3.64897851278191</v>
      </c>
      <c r="AI37" s="364" t="n">
        <v>3.01850606337232</v>
      </c>
      <c r="AJ37" s="364" t="n">
        <v>4.04859420611933</v>
      </c>
      <c r="AK37" s="364" t="n">
        <v>4.43701918769666</v>
      </c>
      <c r="AL37" s="364" t="n">
        <v>5.05997138042028</v>
      </c>
      <c r="AM37" s="364" t="n">
        <v>6.08960563502113</v>
      </c>
      <c r="AN37" s="364" t="n">
        <v>5.738630603431</v>
      </c>
      <c r="AO37" s="364" t="n">
        <v>4.91986179574119</v>
      </c>
      <c r="AP37" s="364" t="n">
        <v>4.18676460912372</v>
      </c>
      <c r="AQ37" s="364" t="n">
        <v>4.39136579940066</v>
      </c>
      <c r="AR37" s="364" t="n">
        <v>4.48941706254312</v>
      </c>
      <c r="AS37" s="364" t="n">
        <v>4.96896992469472</v>
      </c>
      <c r="AT37" s="364" t="n">
        <v>4.78440998082652</v>
      </c>
      <c r="AU37" s="364" t="n">
        <v>3.95008638323043</v>
      </c>
      <c r="AV37" s="364" t="n">
        <v>3.90971626371366</v>
      </c>
      <c r="AW37" s="364" t="n">
        <v>3.960756</v>
      </c>
      <c r="AX37" s="364" t="n">
        <v>4.221242</v>
      </c>
      <c r="AY37" s="365" t="n">
        <v>4.536054</v>
      </c>
      <c r="AZ37" s="365" t="n">
        <v>4.241633</v>
      </c>
      <c r="BA37" s="365" t="n">
        <v>4.354752</v>
      </c>
      <c r="BB37" s="365" t="n">
        <v>4.269201</v>
      </c>
      <c r="BC37" s="365" t="n">
        <v>4.335049</v>
      </c>
      <c r="BD37" s="365" t="n">
        <v>4.238526</v>
      </c>
      <c r="BE37" s="365" t="n">
        <v>4.514623</v>
      </c>
      <c r="BF37" s="365" t="n">
        <v>4.385883</v>
      </c>
      <c r="BG37" s="365" t="n">
        <v>4.419497</v>
      </c>
      <c r="BH37" s="365" t="n">
        <v>4.538152</v>
      </c>
      <c r="BI37" s="365" t="n">
        <v>4.859222</v>
      </c>
      <c r="BJ37" s="365" t="n">
        <v>4.791472</v>
      </c>
      <c r="BK37" s="365" t="n">
        <v>4.827229</v>
      </c>
      <c r="BL37" s="365" t="n">
        <v>4.820617</v>
      </c>
      <c r="BM37" s="365" t="n">
        <v>4.681723</v>
      </c>
      <c r="BN37" s="365" t="n">
        <v>4.671857</v>
      </c>
      <c r="BO37" s="365" t="n">
        <v>4.631305</v>
      </c>
      <c r="BP37" s="365" t="n">
        <v>4.57495</v>
      </c>
      <c r="BQ37" s="365" t="n">
        <v>4.781678</v>
      </c>
      <c r="BR37" s="365" t="n">
        <v>4.776973</v>
      </c>
      <c r="BS37" s="365" t="n">
        <v>4.745197</v>
      </c>
      <c r="BT37" s="365" t="n">
        <v>4.907972</v>
      </c>
      <c r="BU37" s="365" t="n">
        <v>5.150898</v>
      </c>
      <c r="BV37" s="365" t="n">
        <v>5.036644</v>
      </c>
    </row>
    <row r="38" s="351" customFormat="true" ht="11.1" hidden="false" customHeight="true" outlineLevel="0" collapsed="false">
      <c r="A38" s="352" t="s">
        <v>772</v>
      </c>
      <c r="B38" s="360" t="s">
        <v>750</v>
      </c>
      <c r="C38" s="364" t="n">
        <v>9.28263097183762</v>
      </c>
      <c r="D38" s="364" t="n">
        <v>9.48158850469908</v>
      </c>
      <c r="E38" s="364" t="n">
        <v>9.57424822874889</v>
      </c>
      <c r="F38" s="364" t="n">
        <v>9.10279623651286</v>
      </c>
      <c r="G38" s="364" t="n">
        <v>8.89487069125831</v>
      </c>
      <c r="H38" s="364" t="n">
        <v>9.23039046125312</v>
      </c>
      <c r="I38" s="364" t="n">
        <v>8.81901576296842</v>
      </c>
      <c r="J38" s="364" t="n">
        <v>8.53327284351507</v>
      </c>
      <c r="K38" s="364" t="n">
        <v>8.15061790087417</v>
      </c>
      <c r="L38" s="364" t="n">
        <v>8.25542237252346</v>
      </c>
      <c r="M38" s="364" t="n">
        <v>8.53566933764361</v>
      </c>
      <c r="N38" s="364" t="n">
        <v>8.7754418310075</v>
      </c>
      <c r="O38" s="364" t="n">
        <v>8.98920866128462</v>
      </c>
      <c r="P38" s="364" t="n">
        <v>9.15173448235145</v>
      </c>
      <c r="Q38" s="364" t="n">
        <v>9.57724506297739</v>
      </c>
      <c r="R38" s="364" t="n">
        <v>9.59091795813638</v>
      </c>
      <c r="S38" s="364" t="n">
        <v>10.1182640632749</v>
      </c>
      <c r="T38" s="364" t="n">
        <v>10.4562326936478</v>
      </c>
      <c r="U38" s="364" t="n">
        <v>10.7831020747812</v>
      </c>
      <c r="V38" s="364" t="n">
        <v>10.3398328615304</v>
      </c>
      <c r="W38" s="364" t="n">
        <v>9.41590560819988</v>
      </c>
      <c r="X38" s="364" t="n">
        <v>8.57641534576289</v>
      </c>
      <c r="Y38" s="364" t="n">
        <v>8.38012065351996</v>
      </c>
      <c r="Z38" s="364" t="n">
        <v>8.64930097082981</v>
      </c>
      <c r="AA38" s="364" t="n">
        <v>8.69290835900238</v>
      </c>
      <c r="AB38" s="364" t="n">
        <v>8.08862857015315</v>
      </c>
      <c r="AC38" s="364" t="n">
        <v>7.78786820875788</v>
      </c>
      <c r="AD38" s="364" t="n">
        <v>7.19492100201209</v>
      </c>
      <c r="AE38" s="364" t="n">
        <v>6.94221740298522</v>
      </c>
      <c r="AF38" s="364" t="n">
        <v>6.89178215429256</v>
      </c>
      <c r="AG38" s="364" t="n">
        <v>6.84627954847698</v>
      </c>
      <c r="AH38" s="364" t="n">
        <v>6.59668198517923</v>
      </c>
      <c r="AI38" s="364" t="n">
        <v>6.54181007005611</v>
      </c>
      <c r="AJ38" s="364" t="n">
        <v>7.05066952743177</v>
      </c>
      <c r="AK38" s="364" t="n">
        <v>7.42874293173271</v>
      </c>
      <c r="AL38" s="364" t="n">
        <v>7.4955792904141</v>
      </c>
      <c r="AM38" s="364" t="n">
        <v>7.06787291485659</v>
      </c>
      <c r="AN38" s="364" t="n">
        <v>7.61619518585251</v>
      </c>
      <c r="AO38" s="364" t="n">
        <v>7.35928575705606</v>
      </c>
      <c r="AP38" s="364" t="n">
        <v>6.52932365155793</v>
      </c>
      <c r="AQ38" s="364" t="n">
        <v>6.35273834655179</v>
      </c>
      <c r="AR38" s="364" t="n">
        <v>6.14032576703437</v>
      </c>
      <c r="AS38" s="364" t="n">
        <v>7.12695328298839</v>
      </c>
      <c r="AT38" s="364" t="n">
        <v>6.42697464208151</v>
      </c>
      <c r="AU38" s="364" t="n">
        <v>6.22738624250203</v>
      </c>
      <c r="AV38" s="364" t="n">
        <v>6.49801585642396</v>
      </c>
      <c r="AW38" s="364" t="n">
        <v>6.855567</v>
      </c>
      <c r="AX38" s="364" t="n">
        <v>7.179491</v>
      </c>
      <c r="AY38" s="365" t="n">
        <v>7.606215</v>
      </c>
      <c r="AZ38" s="365" t="n">
        <v>7.488245</v>
      </c>
      <c r="BA38" s="365" t="n">
        <v>7.626856</v>
      </c>
      <c r="BB38" s="365" t="n">
        <v>7.175467</v>
      </c>
      <c r="BC38" s="365" t="n">
        <v>6.703173</v>
      </c>
      <c r="BD38" s="365" t="n">
        <v>6.394401</v>
      </c>
      <c r="BE38" s="365" t="n">
        <v>6.561998</v>
      </c>
      <c r="BF38" s="365" t="n">
        <v>6.996835</v>
      </c>
      <c r="BG38" s="365" t="n">
        <v>7.249883</v>
      </c>
      <c r="BH38" s="365" t="n">
        <v>7.513835</v>
      </c>
      <c r="BI38" s="365" t="n">
        <v>7.842613</v>
      </c>
      <c r="BJ38" s="365" t="n">
        <v>8.102896</v>
      </c>
      <c r="BK38" s="365" t="n">
        <v>8.2915</v>
      </c>
      <c r="BL38" s="365" t="n">
        <v>7.962121</v>
      </c>
      <c r="BM38" s="365" t="n">
        <v>7.898157</v>
      </c>
      <c r="BN38" s="365" t="n">
        <v>7.262133</v>
      </c>
      <c r="BO38" s="365" t="n">
        <v>6.817315</v>
      </c>
      <c r="BP38" s="365" t="n">
        <v>6.530641</v>
      </c>
      <c r="BQ38" s="365" t="n">
        <v>6.730425</v>
      </c>
      <c r="BR38" s="365" t="n">
        <v>7.209795</v>
      </c>
      <c r="BS38" s="365" t="n">
        <v>7.488844</v>
      </c>
      <c r="BT38" s="365" t="n">
        <v>7.783572</v>
      </c>
      <c r="BU38" s="365" t="n">
        <v>8.133438</v>
      </c>
      <c r="BV38" s="365" t="n">
        <v>8.409245</v>
      </c>
    </row>
    <row r="39" s="351" customFormat="true" ht="11.1" hidden="false" customHeight="true" outlineLevel="0" collapsed="false">
      <c r="A39" s="352" t="s">
        <v>773</v>
      </c>
      <c r="B39" s="360" t="s">
        <v>752</v>
      </c>
      <c r="C39" s="364" t="n">
        <v>8.80229148413046</v>
      </c>
      <c r="D39" s="364" t="n">
        <v>8.94851273550086</v>
      </c>
      <c r="E39" s="364" t="n">
        <v>9.3184579968971</v>
      </c>
      <c r="F39" s="364" t="n">
        <v>8.59935266272795</v>
      </c>
      <c r="G39" s="364" t="n">
        <v>7.83614264946188</v>
      </c>
      <c r="H39" s="364" t="n">
        <v>7.97583475491401</v>
      </c>
      <c r="I39" s="364" t="n">
        <v>7.94235130424254</v>
      </c>
      <c r="J39" s="364" t="n">
        <v>7.5943564324523</v>
      </c>
      <c r="K39" s="364" t="n">
        <v>7.12497838989356</v>
      </c>
      <c r="L39" s="364" t="n">
        <v>8.23303533219141</v>
      </c>
      <c r="M39" s="364" t="n">
        <v>8.6984881574848</v>
      </c>
      <c r="N39" s="364" t="n">
        <v>9.09960012568931</v>
      </c>
      <c r="O39" s="364" t="n">
        <v>9.59947291532757</v>
      </c>
      <c r="P39" s="364" t="n">
        <v>9.83316691011923</v>
      </c>
      <c r="Q39" s="364" t="n">
        <v>9.97569395167694</v>
      </c>
      <c r="R39" s="364" t="n">
        <v>10.3491741271673</v>
      </c>
      <c r="S39" s="364" t="n">
        <v>11.2439360094454</v>
      </c>
      <c r="T39" s="364" t="n">
        <v>11.099890181023</v>
      </c>
      <c r="U39" s="364" t="n">
        <v>12.3747856259725</v>
      </c>
      <c r="V39" s="364" t="n">
        <v>11.2563173151275</v>
      </c>
      <c r="W39" s="364" t="n">
        <v>9.58073323072033</v>
      </c>
      <c r="X39" s="364" t="n">
        <v>9.07479523121683</v>
      </c>
      <c r="Y39" s="364" t="n">
        <v>8.64394617802997</v>
      </c>
      <c r="Z39" s="364" t="n">
        <v>9.12063823427447</v>
      </c>
      <c r="AA39" s="364" t="n">
        <v>8.93956324473596</v>
      </c>
      <c r="AB39" s="364" t="n">
        <v>8.28098340629698</v>
      </c>
      <c r="AC39" s="364" t="n">
        <v>7.5651354638968</v>
      </c>
      <c r="AD39" s="364" t="n">
        <v>8.17446523102447</v>
      </c>
      <c r="AE39" s="364" t="n">
        <v>6.60098630595254</v>
      </c>
      <c r="AF39" s="364" t="n">
        <v>7.06812102923899</v>
      </c>
      <c r="AG39" s="364" t="n">
        <v>7.20445354624143</v>
      </c>
      <c r="AH39" s="364" t="n">
        <v>7.37851125009628</v>
      </c>
      <c r="AI39" s="364" t="n">
        <v>6.95382107201226</v>
      </c>
      <c r="AJ39" s="364" t="n">
        <v>7.07165746549999</v>
      </c>
      <c r="AK39" s="364" t="n">
        <v>7.24579154099424</v>
      </c>
      <c r="AL39" s="364" t="n">
        <v>8.00515557914392</v>
      </c>
      <c r="AM39" s="364" t="n">
        <v>7.98179265369098</v>
      </c>
      <c r="AN39" s="364" t="n">
        <v>8.21433627559404</v>
      </c>
      <c r="AO39" s="364" t="n">
        <v>7.02224683021087</v>
      </c>
      <c r="AP39" s="364" t="n">
        <v>7.49847597283894</v>
      </c>
      <c r="AQ39" s="364" t="n">
        <v>6.76882662261281</v>
      </c>
      <c r="AR39" s="364" t="n">
        <v>6.73289738408102</v>
      </c>
      <c r="AS39" s="364" t="n">
        <v>7.19572676086762</v>
      </c>
      <c r="AT39" s="364" t="n">
        <v>7.18152810802498</v>
      </c>
      <c r="AU39" s="364" t="n">
        <v>6.69928181364371</v>
      </c>
      <c r="AV39" s="364" t="n">
        <v>6.7964866065782</v>
      </c>
      <c r="AW39" s="364" t="n">
        <v>7.4115</v>
      </c>
      <c r="AX39" s="364" t="n">
        <v>7.846781</v>
      </c>
      <c r="AY39" s="365" t="n">
        <v>7.932415</v>
      </c>
      <c r="AZ39" s="365" t="n">
        <v>7.721995</v>
      </c>
      <c r="BA39" s="365" t="n">
        <v>7.366435</v>
      </c>
      <c r="BB39" s="365" t="n">
        <v>6.897805</v>
      </c>
      <c r="BC39" s="365" t="n">
        <v>6.028417</v>
      </c>
      <c r="BD39" s="365" t="n">
        <v>5.545808</v>
      </c>
      <c r="BE39" s="365" t="n">
        <v>5.457084</v>
      </c>
      <c r="BF39" s="365" t="n">
        <v>6.027059</v>
      </c>
      <c r="BG39" s="365" t="n">
        <v>6.120079</v>
      </c>
      <c r="BH39" s="365" t="n">
        <v>6.482641</v>
      </c>
      <c r="BI39" s="365" t="n">
        <v>7.286495</v>
      </c>
      <c r="BJ39" s="365" t="n">
        <v>7.945161</v>
      </c>
      <c r="BK39" s="365" t="n">
        <v>8.068026</v>
      </c>
      <c r="BL39" s="365" t="n">
        <v>7.949781</v>
      </c>
      <c r="BM39" s="365" t="n">
        <v>7.664465</v>
      </c>
      <c r="BN39" s="365" t="n">
        <v>7.220823</v>
      </c>
      <c r="BO39" s="365" t="n">
        <v>6.552243</v>
      </c>
      <c r="BP39" s="365" t="n">
        <v>5.950581</v>
      </c>
      <c r="BQ39" s="365" t="n">
        <v>5.887978</v>
      </c>
      <c r="BR39" s="365" t="n">
        <v>6.497448</v>
      </c>
      <c r="BS39" s="365" t="n">
        <v>6.626503</v>
      </c>
      <c r="BT39" s="365" t="n">
        <v>7.006663</v>
      </c>
      <c r="BU39" s="365" t="n">
        <v>7.799837</v>
      </c>
      <c r="BV39" s="365" t="n">
        <v>8.447572</v>
      </c>
    </row>
    <row r="40" s="351" customFormat="true" ht="11.1" hidden="false" customHeight="true" outlineLevel="0" collapsed="false">
      <c r="A40" s="352" t="s">
        <v>154</v>
      </c>
      <c r="B40" s="366" t="s">
        <v>753</v>
      </c>
      <c r="C40" s="225" t="n">
        <v>7.36</v>
      </c>
      <c r="D40" s="225" t="n">
        <v>8.25</v>
      </c>
      <c r="E40" s="225" t="n">
        <v>8.42</v>
      </c>
      <c r="F40" s="225" t="n">
        <v>8.14</v>
      </c>
      <c r="G40" s="225" t="n">
        <v>8.11</v>
      </c>
      <c r="H40" s="225" t="n">
        <v>7.92</v>
      </c>
      <c r="I40" s="225" t="n">
        <v>7.51</v>
      </c>
      <c r="J40" s="225" t="n">
        <v>6.72</v>
      </c>
      <c r="K40" s="225" t="n">
        <v>6.28</v>
      </c>
      <c r="L40" s="225" t="n">
        <v>7.06</v>
      </c>
      <c r="M40" s="225" t="n">
        <v>7.87</v>
      </c>
      <c r="N40" s="225" t="n">
        <v>8.18</v>
      </c>
      <c r="O40" s="225" t="n">
        <v>8.29</v>
      </c>
      <c r="P40" s="225" t="n">
        <v>8.96</v>
      </c>
      <c r="Q40" s="225" t="n">
        <v>9.61</v>
      </c>
      <c r="R40" s="225" t="n">
        <v>10.03</v>
      </c>
      <c r="S40" s="225" t="n">
        <v>11.35</v>
      </c>
      <c r="T40" s="225" t="n">
        <v>12.11</v>
      </c>
      <c r="U40" s="225" t="n">
        <v>13.06</v>
      </c>
      <c r="V40" s="225" t="n">
        <v>10.1</v>
      </c>
      <c r="W40" s="225" t="n">
        <v>9.13</v>
      </c>
      <c r="X40" s="225" t="n">
        <v>8.1</v>
      </c>
      <c r="Y40" s="225" t="n">
        <v>7.34</v>
      </c>
      <c r="Z40" s="225" t="n">
        <v>7.86</v>
      </c>
      <c r="AA40" s="225" t="n">
        <v>7.5</v>
      </c>
      <c r="AB40" s="225" t="n">
        <v>6.43</v>
      </c>
      <c r="AC40" s="225" t="n">
        <v>5.69</v>
      </c>
      <c r="AD40" s="225" t="n">
        <v>5.04</v>
      </c>
      <c r="AE40" s="225" t="n">
        <v>4.4</v>
      </c>
      <c r="AF40" s="225" t="n">
        <v>4.56</v>
      </c>
      <c r="AG40" s="225" t="n">
        <v>4.68</v>
      </c>
      <c r="AH40" s="225" t="n">
        <v>4.37</v>
      </c>
      <c r="AI40" s="225" t="n">
        <v>3.88</v>
      </c>
      <c r="AJ40" s="225" t="n">
        <v>4.82</v>
      </c>
      <c r="AK40" s="225" t="n">
        <v>5.44</v>
      </c>
      <c r="AL40" s="225" t="n">
        <v>5.97</v>
      </c>
      <c r="AM40" s="225" t="n">
        <v>6.86</v>
      </c>
      <c r="AN40" s="225" t="n">
        <v>6.7</v>
      </c>
      <c r="AO40" s="225" t="n">
        <v>5.92</v>
      </c>
      <c r="AP40" s="225" t="n">
        <v>4.99</v>
      </c>
      <c r="AQ40" s="225" t="n">
        <v>4.99</v>
      </c>
      <c r="AR40" s="225" t="n">
        <v>4.95</v>
      </c>
      <c r="AS40" s="225" t="n">
        <v>5.39</v>
      </c>
      <c r="AT40" s="225" t="n">
        <v>5.27</v>
      </c>
      <c r="AU40" s="225" t="n">
        <v>4.52</v>
      </c>
      <c r="AV40" s="225" t="n">
        <v>4.64</v>
      </c>
      <c r="AW40" s="225" t="n">
        <v>5.060711</v>
      </c>
      <c r="AX40" s="225" t="n">
        <v>5.535928</v>
      </c>
      <c r="AY40" s="226" t="n">
        <v>6.044406</v>
      </c>
      <c r="AZ40" s="226" t="n">
        <v>5.832929</v>
      </c>
      <c r="BA40" s="226" t="n">
        <v>5.577405</v>
      </c>
      <c r="BB40" s="226" t="n">
        <v>5.182664</v>
      </c>
      <c r="BC40" s="226" t="n">
        <v>4.952622</v>
      </c>
      <c r="BD40" s="226" t="n">
        <v>4.769946</v>
      </c>
      <c r="BE40" s="226" t="n">
        <v>4.962012</v>
      </c>
      <c r="BF40" s="226" t="n">
        <v>4.995996</v>
      </c>
      <c r="BG40" s="226" t="n">
        <v>5.126281</v>
      </c>
      <c r="BH40" s="226" t="n">
        <v>5.334581</v>
      </c>
      <c r="BI40" s="226" t="n">
        <v>5.936865</v>
      </c>
      <c r="BJ40" s="226" t="n">
        <v>6.15158</v>
      </c>
      <c r="BK40" s="226" t="n">
        <v>6.334131</v>
      </c>
      <c r="BL40" s="226" t="n">
        <v>6.304603</v>
      </c>
      <c r="BM40" s="226" t="n">
        <v>5.907561</v>
      </c>
      <c r="BN40" s="226" t="n">
        <v>5.530721</v>
      </c>
      <c r="BO40" s="226" t="n">
        <v>5.250451</v>
      </c>
      <c r="BP40" s="226" t="n">
        <v>5.079244</v>
      </c>
      <c r="BQ40" s="226" t="n">
        <v>5.228371</v>
      </c>
      <c r="BR40" s="226" t="n">
        <v>5.361864</v>
      </c>
      <c r="BS40" s="226" t="n">
        <v>5.452343</v>
      </c>
      <c r="BT40" s="226" t="n">
        <v>5.67607</v>
      </c>
      <c r="BU40" s="226" t="n">
        <v>6.230654</v>
      </c>
      <c r="BV40" s="226" t="n">
        <v>6.439058</v>
      </c>
    </row>
    <row r="41" s="371" customFormat="true" ht="11.1" hidden="false" customHeight="true" outlineLevel="0" collapsed="false">
      <c r="A41" s="367"/>
      <c r="B41" s="368"/>
      <c r="C41" s="369"/>
      <c r="D41" s="369"/>
      <c r="E41" s="369"/>
      <c r="F41" s="369"/>
      <c r="G41" s="369"/>
      <c r="H41" s="369"/>
      <c r="I41" s="369"/>
      <c r="J41" s="369"/>
      <c r="K41" s="369"/>
      <c r="L41" s="369"/>
      <c r="M41" s="369"/>
      <c r="N41" s="369"/>
      <c r="O41" s="369"/>
      <c r="P41" s="369"/>
      <c r="Q41" s="369"/>
      <c r="R41" s="369"/>
      <c r="S41" s="369"/>
      <c r="T41" s="369"/>
      <c r="U41" s="369"/>
      <c r="V41" s="369"/>
      <c r="W41" s="369"/>
      <c r="X41" s="369"/>
      <c r="Y41" s="369"/>
      <c r="Z41" s="369"/>
      <c r="AA41" s="369"/>
      <c r="AB41" s="369"/>
      <c r="AC41" s="369"/>
      <c r="AD41" s="369"/>
      <c r="AE41" s="369"/>
      <c r="AF41" s="369"/>
      <c r="AG41" s="369"/>
      <c r="AH41" s="369"/>
      <c r="AI41" s="369"/>
      <c r="AJ41" s="369"/>
      <c r="AK41" s="369"/>
      <c r="AL41" s="369"/>
      <c r="AM41" s="369"/>
      <c r="AN41" s="369"/>
      <c r="AO41" s="369"/>
      <c r="AP41" s="369"/>
      <c r="AQ41" s="369"/>
      <c r="AR41" s="369"/>
      <c r="AS41" s="369"/>
      <c r="AT41" s="369"/>
      <c r="AU41" s="369"/>
      <c r="AV41" s="369"/>
      <c r="AW41" s="369"/>
      <c r="AX41" s="369"/>
      <c r="AY41" s="369"/>
      <c r="AZ41" s="369"/>
      <c r="BA41" s="369"/>
      <c r="BB41" s="369"/>
      <c r="BC41" s="369"/>
      <c r="BD41" s="369"/>
      <c r="BE41" s="369"/>
      <c r="BF41" s="369"/>
      <c r="BG41" s="370"/>
      <c r="BH41" s="370"/>
      <c r="BI41" s="370"/>
      <c r="BJ41" s="370"/>
      <c r="BK41" s="370"/>
      <c r="BL41" s="370"/>
      <c r="BM41" s="370"/>
      <c r="BN41" s="370"/>
      <c r="BO41" s="370"/>
      <c r="BP41" s="370"/>
      <c r="BQ41" s="370"/>
      <c r="BR41" s="370"/>
      <c r="BS41" s="370"/>
      <c r="BT41" s="370"/>
      <c r="BU41" s="370"/>
      <c r="BV41" s="370"/>
    </row>
    <row r="42" s="371" customFormat="true" ht="12" hidden="false" customHeight="true" outlineLevel="0" collapsed="false">
      <c r="A42" s="367"/>
      <c r="B42" s="87" t="s">
        <v>100</v>
      </c>
      <c r="C42" s="87"/>
      <c r="D42" s="87"/>
      <c r="E42" s="87"/>
      <c r="F42" s="87"/>
      <c r="G42" s="87"/>
      <c r="H42" s="87"/>
      <c r="I42" s="87"/>
      <c r="J42" s="87"/>
      <c r="K42" s="87"/>
      <c r="L42" s="87"/>
      <c r="M42" s="87"/>
      <c r="N42" s="87"/>
      <c r="O42" s="87"/>
      <c r="P42" s="87"/>
      <c r="Q42" s="87"/>
    </row>
    <row r="43" s="371" customFormat="true" ht="12" hidden="false" customHeight="true" outlineLevel="0" collapsed="false">
      <c r="A43" s="367"/>
      <c r="B43" s="87" t="s">
        <v>101</v>
      </c>
      <c r="C43" s="87"/>
      <c r="D43" s="87"/>
      <c r="E43" s="87"/>
      <c r="F43" s="87"/>
      <c r="G43" s="87"/>
      <c r="H43" s="87"/>
      <c r="I43" s="87"/>
      <c r="J43" s="87"/>
      <c r="K43" s="87"/>
      <c r="L43" s="87"/>
      <c r="M43" s="87"/>
      <c r="N43" s="87"/>
      <c r="O43" s="87"/>
      <c r="P43" s="87"/>
      <c r="Q43" s="87"/>
    </row>
    <row r="44" s="373" customFormat="true" ht="12" hidden="false" customHeight="true" outlineLevel="0" collapsed="false">
      <c r="A44" s="372"/>
      <c r="B44" s="93" t="s">
        <v>109</v>
      </c>
      <c r="C44" s="93"/>
      <c r="D44" s="93"/>
      <c r="E44" s="93"/>
      <c r="F44" s="93"/>
      <c r="G44" s="93"/>
      <c r="H44" s="93"/>
      <c r="I44" s="93"/>
      <c r="J44" s="93"/>
      <c r="K44" s="93"/>
      <c r="L44" s="93"/>
      <c r="M44" s="93"/>
      <c r="N44" s="93"/>
      <c r="O44" s="93"/>
      <c r="P44" s="93"/>
      <c r="Q44" s="93"/>
    </row>
    <row r="45" s="373" customFormat="true" ht="12" hidden="false" customHeight="true" outlineLevel="0" collapsed="false">
      <c r="A45" s="372"/>
      <c r="B45" s="95" t="s">
        <v>774</v>
      </c>
      <c r="C45" s="95"/>
      <c r="D45" s="95"/>
      <c r="E45" s="95"/>
      <c r="F45" s="95"/>
      <c r="G45" s="95"/>
      <c r="H45" s="95"/>
      <c r="I45" s="95"/>
      <c r="J45" s="95"/>
      <c r="K45" s="95"/>
      <c r="L45" s="95"/>
      <c r="M45" s="95"/>
      <c r="N45" s="95"/>
      <c r="O45" s="95"/>
      <c r="P45" s="95"/>
      <c r="Q45" s="95"/>
    </row>
    <row r="46" s="373" customFormat="true" ht="12" hidden="false" customHeight="true" outlineLevel="0" collapsed="false">
      <c r="A46" s="372"/>
      <c r="B46" s="258" t="s">
        <v>775</v>
      </c>
      <c r="C46" s="258"/>
      <c r="D46" s="258"/>
      <c r="E46" s="258"/>
      <c r="F46" s="258"/>
      <c r="G46" s="258"/>
      <c r="H46" s="258"/>
      <c r="I46" s="258"/>
      <c r="J46" s="258"/>
      <c r="K46" s="258"/>
      <c r="L46" s="258"/>
      <c r="M46" s="258"/>
      <c r="N46" s="258"/>
      <c r="O46" s="258"/>
      <c r="P46" s="258"/>
      <c r="Q46" s="258"/>
    </row>
    <row r="47" s="373" customFormat="true" ht="12" hidden="false" customHeight="true" outlineLevel="0" collapsed="false">
      <c r="A47" s="374"/>
      <c r="B47" s="93" t="s">
        <v>776</v>
      </c>
      <c r="C47" s="93"/>
      <c r="D47" s="93"/>
      <c r="E47" s="93"/>
      <c r="F47" s="93"/>
      <c r="G47" s="93"/>
      <c r="H47" s="93"/>
      <c r="I47" s="93"/>
      <c r="J47" s="93"/>
      <c r="K47" s="93"/>
      <c r="L47" s="93"/>
      <c r="M47" s="93"/>
      <c r="N47" s="93"/>
      <c r="O47" s="93"/>
      <c r="P47" s="93"/>
      <c r="Q47" s="93"/>
    </row>
    <row r="48" s="373" customFormat="true" ht="12" hidden="false" customHeight="true" outlineLevel="0" collapsed="false">
      <c r="A48" s="374"/>
      <c r="B48" s="138" t="s">
        <v>777</v>
      </c>
      <c r="C48" s="138"/>
      <c r="D48" s="138"/>
      <c r="E48" s="138"/>
      <c r="F48" s="138"/>
      <c r="G48" s="138"/>
      <c r="H48" s="138"/>
      <c r="I48" s="138"/>
      <c r="J48" s="138"/>
      <c r="K48" s="138"/>
      <c r="L48" s="138"/>
      <c r="M48" s="138"/>
      <c r="N48" s="138"/>
      <c r="O48" s="138"/>
      <c r="P48" s="138"/>
      <c r="Q48" s="138"/>
    </row>
    <row r="49" s="373" customFormat="true" ht="12" hidden="false" customHeight="true" outlineLevel="0" collapsed="false">
      <c r="A49" s="374"/>
      <c r="B49" s="95" t="s">
        <v>113</v>
      </c>
      <c r="C49" s="95"/>
      <c r="D49" s="95"/>
      <c r="E49" s="95"/>
      <c r="F49" s="95"/>
      <c r="G49" s="95"/>
      <c r="H49" s="95"/>
      <c r="I49" s="95"/>
      <c r="J49" s="95"/>
      <c r="K49" s="95"/>
      <c r="L49" s="95"/>
      <c r="M49" s="95"/>
      <c r="N49" s="95"/>
      <c r="O49" s="95"/>
      <c r="P49" s="95"/>
      <c r="Q49" s="95"/>
    </row>
    <row r="50" s="375" customFormat="true" ht="12" hidden="false" customHeight="true" outlineLevel="0" collapsed="false">
      <c r="A50" s="139"/>
      <c r="B50" s="140" t="s">
        <v>179</v>
      </c>
      <c r="C50" s="140"/>
      <c r="D50" s="140"/>
      <c r="E50" s="140"/>
      <c r="F50" s="140"/>
      <c r="G50" s="140"/>
      <c r="H50" s="140"/>
      <c r="I50" s="140"/>
      <c r="J50" s="140"/>
      <c r="K50" s="140"/>
      <c r="L50" s="140"/>
      <c r="M50" s="140"/>
      <c r="N50" s="140"/>
      <c r="O50" s="140"/>
      <c r="P50" s="140"/>
      <c r="Q50" s="140"/>
    </row>
    <row r="51" customFormat="false" ht="11.25" hidden="false" customHeight="false" outlineLevel="0" collapsed="false">
      <c r="BG51" s="376"/>
      <c r="BH51" s="376"/>
      <c r="BI51" s="376"/>
      <c r="BJ51" s="376"/>
      <c r="BK51" s="376"/>
      <c r="BL51" s="376"/>
      <c r="BM51" s="376"/>
      <c r="BN51" s="376"/>
      <c r="BO51" s="376"/>
      <c r="BP51" s="376"/>
      <c r="BQ51" s="376"/>
      <c r="BR51" s="376"/>
      <c r="BS51" s="376"/>
      <c r="BT51" s="376"/>
      <c r="BU51" s="376"/>
      <c r="BV51" s="376"/>
    </row>
    <row r="52" customFormat="false" ht="11.25" hidden="false" customHeight="false" outlineLevel="0" collapsed="false">
      <c r="BG52" s="376"/>
      <c r="BH52" s="376"/>
      <c r="BI52" s="376"/>
      <c r="BJ52" s="376"/>
      <c r="BK52" s="376"/>
      <c r="BL52" s="376"/>
      <c r="BM52" s="376"/>
      <c r="BN52" s="376"/>
      <c r="BO52" s="376"/>
      <c r="BP52" s="376"/>
      <c r="BQ52" s="376"/>
      <c r="BR52" s="376"/>
      <c r="BS52" s="376"/>
      <c r="BT52" s="376"/>
      <c r="BU52" s="376"/>
      <c r="BV52" s="376"/>
    </row>
    <row r="53" customFormat="false" ht="11.25" hidden="false" customHeight="false" outlineLevel="0" collapsed="false">
      <c r="BG53" s="376"/>
      <c r="BH53" s="376"/>
      <c r="BI53" s="376"/>
      <c r="BJ53" s="376"/>
      <c r="BK53" s="376"/>
      <c r="BL53" s="376"/>
      <c r="BM53" s="376"/>
      <c r="BN53" s="376"/>
      <c r="BO53" s="376"/>
      <c r="BP53" s="376"/>
      <c r="BQ53" s="376"/>
      <c r="BR53" s="376"/>
      <c r="BS53" s="376"/>
      <c r="BT53" s="376"/>
      <c r="BU53" s="376"/>
      <c r="BV53" s="376"/>
    </row>
    <row r="54" customFormat="false" ht="11.25" hidden="false" customHeight="false" outlineLevel="0" collapsed="false">
      <c r="BG54" s="376"/>
      <c r="BH54" s="376"/>
      <c r="BI54" s="376"/>
      <c r="BJ54" s="376"/>
      <c r="BK54" s="376"/>
      <c r="BL54" s="376"/>
      <c r="BM54" s="376"/>
      <c r="BN54" s="376"/>
      <c r="BO54" s="376"/>
      <c r="BP54" s="376"/>
      <c r="BQ54" s="376"/>
      <c r="BR54" s="376"/>
      <c r="BS54" s="376"/>
      <c r="BT54" s="376"/>
      <c r="BU54" s="376"/>
      <c r="BV54" s="376"/>
    </row>
    <row r="55" customFormat="false" ht="11.25" hidden="false" customHeight="false" outlineLevel="0" collapsed="false">
      <c r="BG55" s="376"/>
      <c r="BH55" s="376"/>
      <c r="BI55" s="376"/>
      <c r="BJ55" s="376"/>
      <c r="BK55" s="376"/>
      <c r="BL55" s="376"/>
      <c r="BM55" s="376"/>
      <c r="BN55" s="376"/>
      <c r="BO55" s="376"/>
      <c r="BP55" s="376"/>
      <c r="BQ55" s="376"/>
      <c r="BR55" s="376"/>
      <c r="BS55" s="376"/>
      <c r="BT55" s="376"/>
      <c r="BU55" s="376"/>
      <c r="BV55" s="376"/>
    </row>
    <row r="56" customFormat="false" ht="11.25" hidden="false" customHeight="false" outlineLevel="0" collapsed="false">
      <c r="BG56" s="376"/>
      <c r="BH56" s="376"/>
      <c r="BI56" s="376"/>
      <c r="BJ56" s="376"/>
      <c r="BK56" s="376"/>
      <c r="BL56" s="376"/>
      <c r="BM56" s="376"/>
      <c r="BN56" s="376"/>
      <c r="BO56" s="376"/>
      <c r="BP56" s="376"/>
      <c r="BQ56" s="376"/>
      <c r="BR56" s="376"/>
      <c r="BS56" s="376"/>
      <c r="BT56" s="376"/>
      <c r="BU56" s="376"/>
      <c r="BV56" s="376"/>
    </row>
    <row r="57" customFormat="false" ht="11.25" hidden="false" customHeight="false" outlineLevel="0" collapsed="false">
      <c r="BG57" s="376"/>
      <c r="BH57" s="376"/>
      <c r="BI57" s="376"/>
      <c r="BJ57" s="376"/>
      <c r="BK57" s="376"/>
      <c r="BL57" s="376"/>
      <c r="BM57" s="376"/>
      <c r="BN57" s="376"/>
      <c r="BO57" s="376"/>
      <c r="BP57" s="376"/>
      <c r="BQ57" s="376"/>
      <c r="BR57" s="376"/>
      <c r="BS57" s="376"/>
      <c r="BT57" s="376"/>
      <c r="BU57" s="376"/>
      <c r="BV57" s="376"/>
    </row>
    <row r="58" customFormat="false" ht="11.25" hidden="false" customHeight="false" outlineLevel="0" collapsed="false">
      <c r="BG58" s="376"/>
      <c r="BH58" s="376"/>
      <c r="BI58" s="376"/>
      <c r="BJ58" s="376"/>
      <c r="BK58" s="376"/>
      <c r="BL58" s="376"/>
      <c r="BM58" s="376"/>
      <c r="BN58" s="376"/>
      <c r="BO58" s="376"/>
      <c r="BP58" s="376"/>
      <c r="BQ58" s="376"/>
      <c r="BR58" s="376"/>
      <c r="BS58" s="376"/>
      <c r="BT58" s="376"/>
      <c r="BU58" s="376"/>
      <c r="BV58" s="376"/>
    </row>
    <row r="59" customFormat="false" ht="11.25" hidden="false" customHeight="false" outlineLevel="0" collapsed="false">
      <c r="BG59" s="376"/>
      <c r="BH59" s="376"/>
      <c r="BI59" s="376"/>
      <c r="BJ59" s="376"/>
      <c r="BK59" s="376"/>
      <c r="BL59" s="376"/>
      <c r="BM59" s="376"/>
      <c r="BN59" s="376"/>
      <c r="BO59" s="376"/>
      <c r="BP59" s="376"/>
      <c r="BQ59" s="376"/>
      <c r="BR59" s="376"/>
      <c r="BS59" s="376"/>
      <c r="BT59" s="376"/>
      <c r="BU59" s="376"/>
      <c r="BV59" s="376"/>
    </row>
    <row r="60" customFormat="false" ht="11.25" hidden="false" customHeight="false" outlineLevel="0" collapsed="false">
      <c r="BG60" s="376"/>
      <c r="BH60" s="376"/>
      <c r="BI60" s="376"/>
      <c r="BJ60" s="376"/>
      <c r="BK60" s="376"/>
      <c r="BL60" s="376"/>
      <c r="BM60" s="376"/>
      <c r="BN60" s="376"/>
      <c r="BO60" s="376"/>
      <c r="BP60" s="376"/>
      <c r="BQ60" s="376"/>
      <c r="BR60" s="376"/>
      <c r="BS60" s="376"/>
      <c r="BT60" s="376"/>
      <c r="BU60" s="376"/>
      <c r="BV60" s="376"/>
    </row>
    <row r="61" customFormat="false" ht="11.25" hidden="false" customHeight="false" outlineLevel="0" collapsed="false">
      <c r="BG61" s="376"/>
      <c r="BH61" s="376"/>
      <c r="BI61" s="376"/>
      <c r="BJ61" s="376"/>
      <c r="BK61" s="376"/>
      <c r="BL61" s="376"/>
      <c r="BM61" s="376"/>
      <c r="BN61" s="376"/>
      <c r="BO61" s="376"/>
      <c r="BP61" s="376"/>
      <c r="BQ61" s="376"/>
      <c r="BR61" s="376"/>
      <c r="BS61" s="376"/>
      <c r="BT61" s="376"/>
      <c r="BU61" s="376"/>
      <c r="BV61" s="376"/>
    </row>
    <row r="62" customFormat="false" ht="11.25" hidden="false" customHeight="false" outlineLevel="0" collapsed="false">
      <c r="BG62" s="376"/>
      <c r="BH62" s="376"/>
      <c r="BI62" s="376"/>
      <c r="BJ62" s="376"/>
      <c r="BK62" s="376"/>
      <c r="BL62" s="376"/>
      <c r="BM62" s="376"/>
      <c r="BN62" s="376"/>
      <c r="BO62" s="376"/>
      <c r="BP62" s="376"/>
      <c r="BQ62" s="376"/>
      <c r="BR62" s="376"/>
      <c r="BS62" s="376"/>
      <c r="BT62" s="376"/>
      <c r="BU62" s="376"/>
      <c r="BV62" s="376"/>
    </row>
    <row r="63" customFormat="false" ht="11.25" hidden="false" customHeight="false" outlineLevel="0" collapsed="false">
      <c r="BG63" s="376"/>
      <c r="BH63" s="376"/>
      <c r="BI63" s="376"/>
      <c r="BJ63" s="376"/>
      <c r="BK63" s="376"/>
      <c r="BL63" s="376"/>
      <c r="BM63" s="376"/>
      <c r="BN63" s="376"/>
      <c r="BO63" s="376"/>
      <c r="BP63" s="376"/>
      <c r="BQ63" s="376"/>
      <c r="BR63" s="376"/>
      <c r="BS63" s="376"/>
      <c r="BT63" s="376"/>
      <c r="BU63" s="376"/>
      <c r="BV63" s="376"/>
    </row>
    <row r="64" customFormat="false" ht="11.25" hidden="false" customHeight="false" outlineLevel="0" collapsed="false">
      <c r="BG64" s="376"/>
      <c r="BH64" s="376"/>
      <c r="BI64" s="376"/>
      <c r="BJ64" s="376"/>
      <c r="BK64" s="376"/>
      <c r="BL64" s="376"/>
      <c r="BM64" s="376"/>
      <c r="BN64" s="376"/>
      <c r="BO64" s="376"/>
      <c r="BP64" s="376"/>
      <c r="BQ64" s="376"/>
      <c r="BR64" s="376"/>
      <c r="BS64" s="376"/>
      <c r="BT64" s="376"/>
      <c r="BU64" s="376"/>
      <c r="BV64" s="376"/>
    </row>
    <row r="65" customFormat="false" ht="11.25" hidden="false" customHeight="false" outlineLevel="0" collapsed="false">
      <c r="BG65" s="376"/>
      <c r="BH65" s="376"/>
      <c r="BI65" s="376"/>
      <c r="BJ65" s="376"/>
      <c r="BK65" s="376"/>
      <c r="BL65" s="376"/>
      <c r="BM65" s="376"/>
      <c r="BN65" s="376"/>
      <c r="BO65" s="376"/>
      <c r="BP65" s="376"/>
      <c r="BQ65" s="376"/>
      <c r="BR65" s="376"/>
      <c r="BS65" s="376"/>
      <c r="BT65" s="376"/>
      <c r="BU65" s="376"/>
      <c r="BV65" s="376"/>
    </row>
    <row r="66" customFormat="false" ht="11.25" hidden="false" customHeight="false" outlineLevel="0" collapsed="false">
      <c r="BG66" s="376"/>
      <c r="BH66" s="376"/>
      <c r="BI66" s="376"/>
      <c r="BJ66" s="376"/>
      <c r="BK66" s="376"/>
      <c r="BL66" s="376"/>
      <c r="BM66" s="376"/>
      <c r="BN66" s="376"/>
      <c r="BO66" s="376"/>
      <c r="BP66" s="376"/>
      <c r="BQ66" s="376"/>
      <c r="BR66" s="376"/>
      <c r="BS66" s="376"/>
      <c r="BT66" s="376"/>
      <c r="BU66" s="376"/>
      <c r="BV66" s="376"/>
    </row>
    <row r="67" customFormat="false" ht="11.25" hidden="false" customHeight="false" outlineLevel="0" collapsed="false">
      <c r="BG67" s="376"/>
      <c r="BH67" s="376"/>
      <c r="BI67" s="376"/>
      <c r="BJ67" s="376"/>
      <c r="BK67" s="376"/>
      <c r="BL67" s="376"/>
      <c r="BM67" s="376"/>
      <c r="BN67" s="376"/>
      <c r="BO67" s="376"/>
      <c r="BP67" s="376"/>
      <c r="BQ67" s="376"/>
      <c r="BR67" s="376"/>
      <c r="BS67" s="376"/>
      <c r="BT67" s="376"/>
      <c r="BU67" s="376"/>
      <c r="BV67" s="376"/>
    </row>
    <row r="68" customFormat="false" ht="11.25" hidden="false" customHeight="false" outlineLevel="0" collapsed="false">
      <c r="BG68" s="376"/>
      <c r="BH68" s="376"/>
      <c r="BI68" s="376"/>
      <c r="BJ68" s="376"/>
      <c r="BK68" s="376"/>
      <c r="BL68" s="376"/>
      <c r="BM68" s="376"/>
      <c r="BN68" s="376"/>
      <c r="BO68" s="376"/>
      <c r="BP68" s="376"/>
      <c r="BQ68" s="376"/>
      <c r="BR68" s="376"/>
      <c r="BS68" s="376"/>
      <c r="BT68" s="376"/>
      <c r="BU68" s="376"/>
      <c r="BV68" s="376"/>
    </row>
    <row r="69" customFormat="false" ht="11.25" hidden="false" customHeight="false" outlineLevel="0" collapsed="false">
      <c r="BG69" s="376"/>
      <c r="BH69" s="376"/>
      <c r="BI69" s="376"/>
      <c r="BJ69" s="376"/>
      <c r="BK69" s="376"/>
      <c r="BL69" s="376"/>
      <c r="BM69" s="376"/>
      <c r="BN69" s="376"/>
      <c r="BO69" s="376"/>
      <c r="BP69" s="376"/>
      <c r="BQ69" s="376"/>
      <c r="BR69" s="376"/>
      <c r="BS69" s="376"/>
      <c r="BT69" s="376"/>
      <c r="BU69" s="376"/>
      <c r="BV69" s="376"/>
    </row>
    <row r="70" customFormat="false" ht="11.25" hidden="false" customHeight="false" outlineLevel="0" collapsed="false">
      <c r="BG70" s="376"/>
      <c r="BH70" s="376"/>
      <c r="BI70" s="376"/>
      <c r="BJ70" s="376"/>
      <c r="BK70" s="376"/>
      <c r="BL70" s="376"/>
      <c r="BM70" s="376"/>
      <c r="BN70" s="376"/>
      <c r="BO70" s="376"/>
      <c r="BP70" s="376"/>
      <c r="BQ70" s="376"/>
      <c r="BR70" s="376"/>
      <c r="BS70" s="376"/>
      <c r="BT70" s="376"/>
      <c r="BU70" s="376"/>
      <c r="BV70" s="376"/>
    </row>
    <row r="71" customFormat="false" ht="11.25" hidden="false" customHeight="false" outlineLevel="0" collapsed="false">
      <c r="BG71" s="376"/>
      <c r="BH71" s="376"/>
      <c r="BI71" s="376"/>
      <c r="BJ71" s="376"/>
      <c r="BK71" s="376"/>
      <c r="BL71" s="376"/>
      <c r="BM71" s="376"/>
      <c r="BN71" s="376"/>
      <c r="BO71" s="376"/>
      <c r="BP71" s="376"/>
      <c r="BQ71" s="376"/>
      <c r="BR71" s="376"/>
      <c r="BS71" s="376"/>
      <c r="BT71" s="376"/>
      <c r="BU71" s="376"/>
      <c r="BV71" s="376"/>
    </row>
    <row r="72" customFormat="false" ht="11.25" hidden="false" customHeight="false" outlineLevel="0" collapsed="false">
      <c r="BG72" s="376"/>
      <c r="BH72" s="376"/>
      <c r="BI72" s="376"/>
      <c r="BJ72" s="376"/>
      <c r="BK72" s="376"/>
      <c r="BL72" s="376"/>
      <c r="BM72" s="376"/>
      <c r="BN72" s="376"/>
      <c r="BO72" s="376"/>
      <c r="BP72" s="376"/>
      <c r="BQ72" s="376"/>
      <c r="BR72" s="376"/>
      <c r="BS72" s="376"/>
      <c r="BT72" s="376"/>
      <c r="BU72" s="376"/>
      <c r="BV72" s="376"/>
    </row>
    <row r="73" customFormat="false" ht="11.25" hidden="false" customHeight="false" outlineLevel="0" collapsed="false">
      <c r="BG73" s="376"/>
      <c r="BH73" s="376"/>
      <c r="BI73" s="376"/>
      <c r="BJ73" s="376"/>
      <c r="BK73" s="376"/>
      <c r="BL73" s="376"/>
      <c r="BM73" s="376"/>
      <c r="BN73" s="376"/>
      <c r="BO73" s="376"/>
      <c r="BP73" s="376"/>
      <c r="BQ73" s="376"/>
      <c r="BR73" s="376"/>
      <c r="BS73" s="376"/>
      <c r="BT73" s="376"/>
      <c r="BU73" s="376"/>
      <c r="BV73" s="376"/>
    </row>
    <row r="74" customFormat="false" ht="11.25" hidden="false" customHeight="false" outlineLevel="0" collapsed="false">
      <c r="BG74" s="376"/>
      <c r="BH74" s="376"/>
      <c r="BI74" s="376"/>
      <c r="BJ74" s="376"/>
      <c r="BK74" s="376"/>
      <c r="BL74" s="376"/>
      <c r="BM74" s="376"/>
      <c r="BN74" s="376"/>
      <c r="BO74" s="376"/>
      <c r="BP74" s="376"/>
      <c r="BQ74" s="376"/>
      <c r="BR74" s="376"/>
      <c r="BS74" s="376"/>
      <c r="BT74" s="376"/>
      <c r="BU74" s="376"/>
      <c r="BV74" s="376"/>
    </row>
    <row r="75" customFormat="false" ht="11.25" hidden="false" customHeight="false" outlineLevel="0" collapsed="false">
      <c r="BG75" s="376"/>
      <c r="BH75" s="376"/>
      <c r="BI75" s="376"/>
      <c r="BJ75" s="376"/>
      <c r="BK75" s="376"/>
      <c r="BL75" s="376"/>
      <c r="BM75" s="376"/>
      <c r="BN75" s="376"/>
      <c r="BO75" s="376"/>
      <c r="BP75" s="376"/>
      <c r="BQ75" s="376"/>
      <c r="BR75" s="376"/>
      <c r="BS75" s="376"/>
      <c r="BT75" s="376"/>
      <c r="BU75" s="376"/>
      <c r="BV75" s="376"/>
    </row>
    <row r="76" customFormat="false" ht="11.25" hidden="false" customHeight="false" outlineLevel="0" collapsed="false">
      <c r="BG76" s="376"/>
      <c r="BH76" s="376"/>
      <c r="BI76" s="376"/>
      <c r="BJ76" s="376"/>
      <c r="BK76" s="376"/>
      <c r="BL76" s="376"/>
      <c r="BM76" s="376"/>
      <c r="BN76" s="376"/>
      <c r="BO76" s="376"/>
      <c r="BP76" s="376"/>
      <c r="BQ76" s="376"/>
      <c r="BR76" s="376"/>
      <c r="BS76" s="376"/>
      <c r="BT76" s="376"/>
      <c r="BU76" s="376"/>
      <c r="BV76" s="376"/>
    </row>
    <row r="77" customFormat="false" ht="11.25" hidden="false" customHeight="false" outlineLevel="0" collapsed="false">
      <c r="BG77" s="376"/>
      <c r="BH77" s="376"/>
      <c r="BI77" s="376"/>
      <c r="BJ77" s="376"/>
      <c r="BK77" s="376"/>
      <c r="BL77" s="376"/>
      <c r="BM77" s="376"/>
      <c r="BN77" s="376"/>
      <c r="BO77" s="376"/>
      <c r="BP77" s="376"/>
      <c r="BQ77" s="376"/>
      <c r="BR77" s="376"/>
      <c r="BS77" s="376"/>
      <c r="BT77" s="376"/>
      <c r="BU77" s="376"/>
      <c r="BV77" s="376"/>
    </row>
    <row r="78" customFormat="false" ht="11.25" hidden="false" customHeight="false" outlineLevel="0" collapsed="false">
      <c r="BG78" s="376"/>
      <c r="BH78" s="376"/>
      <c r="BI78" s="376"/>
      <c r="BJ78" s="376"/>
      <c r="BK78" s="376"/>
      <c r="BL78" s="376"/>
      <c r="BM78" s="376"/>
      <c r="BN78" s="376"/>
      <c r="BO78" s="376"/>
      <c r="BP78" s="376"/>
      <c r="BQ78" s="376"/>
      <c r="BR78" s="376"/>
      <c r="BS78" s="376"/>
      <c r="BT78" s="376"/>
      <c r="BU78" s="376"/>
      <c r="BV78" s="376"/>
    </row>
    <row r="79" customFormat="false" ht="11.25" hidden="false" customHeight="false" outlineLevel="0" collapsed="false">
      <c r="BG79" s="376"/>
      <c r="BH79" s="376"/>
      <c r="BI79" s="376"/>
      <c r="BJ79" s="376"/>
      <c r="BK79" s="376"/>
      <c r="BL79" s="376"/>
      <c r="BM79" s="376"/>
      <c r="BN79" s="376"/>
      <c r="BO79" s="376"/>
      <c r="BP79" s="376"/>
      <c r="BQ79" s="376"/>
      <c r="BR79" s="376"/>
      <c r="BS79" s="376"/>
      <c r="BT79" s="376"/>
      <c r="BU79" s="376"/>
      <c r="BV79" s="376"/>
    </row>
    <row r="80" customFormat="false" ht="11.25" hidden="false" customHeight="false" outlineLevel="0" collapsed="false">
      <c r="BG80" s="376"/>
      <c r="BH80" s="376"/>
      <c r="BI80" s="376"/>
      <c r="BJ80" s="376"/>
      <c r="BK80" s="376"/>
      <c r="BL80" s="376"/>
      <c r="BM80" s="376"/>
      <c r="BN80" s="376"/>
      <c r="BO80" s="376"/>
      <c r="BP80" s="376"/>
      <c r="BQ80" s="376"/>
      <c r="BR80" s="376"/>
      <c r="BS80" s="376"/>
      <c r="BT80" s="376"/>
      <c r="BU80" s="376"/>
      <c r="BV80" s="376"/>
    </row>
    <row r="81" customFormat="false" ht="11.25" hidden="false" customHeight="false" outlineLevel="0" collapsed="false">
      <c r="BG81" s="376"/>
      <c r="BH81" s="376"/>
      <c r="BI81" s="376"/>
      <c r="BJ81" s="376"/>
      <c r="BK81" s="376"/>
      <c r="BL81" s="376"/>
      <c r="BM81" s="376"/>
      <c r="BN81" s="376"/>
      <c r="BO81" s="376"/>
      <c r="BP81" s="376"/>
      <c r="BQ81" s="376"/>
      <c r="BR81" s="376"/>
      <c r="BS81" s="376"/>
      <c r="BT81" s="376"/>
      <c r="BU81" s="376"/>
      <c r="BV81" s="376"/>
    </row>
    <row r="82" customFormat="false" ht="11.25" hidden="false" customHeight="false" outlineLevel="0" collapsed="false">
      <c r="BG82" s="376"/>
      <c r="BH82" s="376"/>
      <c r="BI82" s="376"/>
      <c r="BJ82" s="376"/>
      <c r="BK82" s="376"/>
      <c r="BL82" s="376"/>
      <c r="BM82" s="376"/>
      <c r="BN82" s="376"/>
      <c r="BO82" s="376"/>
      <c r="BP82" s="376"/>
      <c r="BQ82" s="376"/>
      <c r="BR82" s="376"/>
      <c r="BS82" s="376"/>
      <c r="BT82" s="376"/>
      <c r="BU82" s="376"/>
      <c r="BV82" s="376"/>
    </row>
    <row r="83" customFormat="false" ht="11.25" hidden="false" customHeight="false" outlineLevel="0" collapsed="false">
      <c r="BG83" s="376"/>
      <c r="BH83" s="376"/>
      <c r="BI83" s="376"/>
      <c r="BJ83" s="376"/>
      <c r="BK83" s="376"/>
      <c r="BL83" s="376"/>
      <c r="BM83" s="376"/>
      <c r="BN83" s="376"/>
      <c r="BO83" s="376"/>
      <c r="BP83" s="376"/>
      <c r="BQ83" s="376"/>
      <c r="BR83" s="376"/>
      <c r="BS83" s="376"/>
      <c r="BT83" s="376"/>
      <c r="BU83" s="376"/>
      <c r="BV83" s="376"/>
    </row>
    <row r="84" customFormat="false" ht="11.25" hidden="false" customHeight="false" outlineLevel="0" collapsed="false">
      <c r="BG84" s="376"/>
      <c r="BH84" s="376"/>
      <c r="BI84" s="376"/>
      <c r="BJ84" s="376"/>
      <c r="BK84" s="376"/>
      <c r="BL84" s="376"/>
      <c r="BM84" s="376"/>
      <c r="BN84" s="376"/>
      <c r="BO84" s="376"/>
      <c r="BP84" s="376"/>
      <c r="BQ84" s="376"/>
      <c r="BR84" s="376"/>
      <c r="BS84" s="376"/>
      <c r="BT84" s="376"/>
      <c r="BU84" s="376"/>
      <c r="BV84" s="376"/>
    </row>
    <row r="85" customFormat="false" ht="11.25" hidden="false" customHeight="false" outlineLevel="0" collapsed="false">
      <c r="BG85" s="376"/>
      <c r="BH85" s="376"/>
      <c r="BI85" s="376"/>
      <c r="BJ85" s="376"/>
      <c r="BK85" s="376"/>
      <c r="BL85" s="376"/>
      <c r="BM85" s="376"/>
      <c r="BN85" s="376"/>
      <c r="BO85" s="376"/>
      <c r="BP85" s="376"/>
      <c r="BQ85" s="376"/>
      <c r="BR85" s="376"/>
      <c r="BS85" s="376"/>
      <c r="BT85" s="376"/>
      <c r="BU85" s="376"/>
      <c r="BV85" s="376"/>
    </row>
    <row r="86" customFormat="false" ht="11.25" hidden="false" customHeight="false" outlineLevel="0" collapsed="false">
      <c r="BG86" s="376"/>
      <c r="BH86" s="376"/>
      <c r="BI86" s="376"/>
      <c r="BJ86" s="376"/>
      <c r="BK86" s="376"/>
      <c r="BL86" s="376"/>
      <c r="BM86" s="376"/>
      <c r="BN86" s="376"/>
      <c r="BO86" s="376"/>
      <c r="BP86" s="376"/>
      <c r="BQ86" s="376"/>
      <c r="BR86" s="376"/>
      <c r="BS86" s="376"/>
      <c r="BT86" s="376"/>
      <c r="BU86" s="376"/>
      <c r="BV86" s="376"/>
    </row>
    <row r="87" customFormat="false" ht="11.25" hidden="false" customHeight="false" outlineLevel="0" collapsed="false">
      <c r="BG87" s="376"/>
      <c r="BH87" s="376"/>
      <c r="BI87" s="376"/>
      <c r="BJ87" s="376"/>
      <c r="BK87" s="376"/>
      <c r="BL87" s="376"/>
      <c r="BM87" s="376"/>
      <c r="BN87" s="376"/>
      <c r="BO87" s="376"/>
      <c r="BP87" s="376"/>
      <c r="BQ87" s="376"/>
      <c r="BR87" s="376"/>
      <c r="BS87" s="376"/>
      <c r="BT87" s="376"/>
      <c r="BU87" s="376"/>
      <c r="BV87" s="376"/>
    </row>
    <row r="88" customFormat="false" ht="11.25" hidden="false" customHeight="false" outlineLevel="0" collapsed="false">
      <c r="BG88" s="376"/>
      <c r="BH88" s="376"/>
      <c r="BI88" s="376"/>
      <c r="BJ88" s="376"/>
      <c r="BK88" s="376"/>
      <c r="BL88" s="376"/>
      <c r="BM88" s="376"/>
      <c r="BN88" s="376"/>
      <c r="BO88" s="376"/>
      <c r="BP88" s="376"/>
      <c r="BQ88" s="376"/>
      <c r="BR88" s="376"/>
      <c r="BS88" s="376"/>
      <c r="BT88" s="376"/>
      <c r="BU88" s="376"/>
      <c r="BV88" s="376"/>
    </row>
    <row r="89" customFormat="false" ht="11.25" hidden="false" customHeight="false" outlineLevel="0" collapsed="false">
      <c r="BG89" s="376"/>
      <c r="BH89" s="376"/>
      <c r="BI89" s="376"/>
      <c r="BJ89" s="376"/>
      <c r="BK89" s="376"/>
      <c r="BL89" s="376"/>
      <c r="BM89" s="376"/>
      <c r="BN89" s="376"/>
      <c r="BO89" s="376"/>
      <c r="BP89" s="376"/>
      <c r="BQ89" s="376"/>
      <c r="BR89" s="376"/>
      <c r="BS89" s="376"/>
      <c r="BT89" s="376"/>
      <c r="BU89" s="376"/>
      <c r="BV89" s="376"/>
    </row>
    <row r="90" customFormat="false" ht="11.25" hidden="false" customHeight="false" outlineLevel="0" collapsed="false">
      <c r="BG90" s="376"/>
      <c r="BH90" s="376"/>
      <c r="BI90" s="376"/>
      <c r="BJ90" s="376"/>
      <c r="BK90" s="376"/>
      <c r="BL90" s="376"/>
      <c r="BM90" s="376"/>
      <c r="BN90" s="376"/>
      <c r="BO90" s="376"/>
      <c r="BP90" s="376"/>
      <c r="BQ90" s="376"/>
      <c r="BR90" s="376"/>
      <c r="BS90" s="376"/>
      <c r="BT90" s="376"/>
      <c r="BU90" s="376"/>
      <c r="BV90" s="376"/>
    </row>
    <row r="91" customFormat="false" ht="11.25" hidden="false" customHeight="false" outlineLevel="0" collapsed="false">
      <c r="BG91" s="376"/>
      <c r="BH91" s="376"/>
      <c r="BI91" s="376"/>
      <c r="BJ91" s="376"/>
      <c r="BK91" s="376"/>
      <c r="BL91" s="376"/>
      <c r="BM91" s="376"/>
      <c r="BN91" s="376"/>
      <c r="BO91" s="376"/>
      <c r="BP91" s="376"/>
      <c r="BQ91" s="376"/>
      <c r="BR91" s="376"/>
      <c r="BS91" s="376"/>
      <c r="BT91" s="376"/>
      <c r="BU91" s="376"/>
      <c r="BV91" s="376"/>
    </row>
    <row r="92" customFormat="false" ht="11.25" hidden="false" customHeight="false" outlineLevel="0" collapsed="false">
      <c r="BG92" s="376"/>
      <c r="BH92" s="376"/>
      <c r="BI92" s="376"/>
      <c r="BJ92" s="376"/>
      <c r="BK92" s="376"/>
      <c r="BL92" s="376"/>
      <c r="BM92" s="376"/>
      <c r="BN92" s="376"/>
      <c r="BO92" s="376"/>
      <c r="BP92" s="376"/>
      <c r="BQ92" s="376"/>
      <c r="BR92" s="376"/>
      <c r="BS92" s="376"/>
      <c r="BT92" s="376"/>
      <c r="BU92" s="376"/>
      <c r="BV92" s="376"/>
    </row>
    <row r="93" customFormat="false" ht="11.25" hidden="false" customHeight="false" outlineLevel="0" collapsed="false">
      <c r="BG93" s="376"/>
      <c r="BH93" s="376"/>
      <c r="BI93" s="376"/>
      <c r="BJ93" s="376"/>
      <c r="BK93" s="376"/>
      <c r="BL93" s="376"/>
      <c r="BM93" s="376"/>
      <c r="BN93" s="376"/>
      <c r="BO93" s="376"/>
      <c r="BP93" s="376"/>
      <c r="BQ93" s="376"/>
      <c r="BR93" s="376"/>
      <c r="BS93" s="376"/>
      <c r="BT93" s="376"/>
      <c r="BU93" s="376"/>
      <c r="BV93" s="376"/>
    </row>
    <row r="94" customFormat="false" ht="11.25" hidden="false" customHeight="false" outlineLevel="0" collapsed="false">
      <c r="BG94" s="376"/>
      <c r="BH94" s="376"/>
      <c r="BI94" s="376"/>
      <c r="BJ94" s="376"/>
      <c r="BK94" s="376"/>
      <c r="BL94" s="376"/>
      <c r="BM94" s="376"/>
      <c r="BN94" s="376"/>
      <c r="BO94" s="376"/>
      <c r="BP94" s="376"/>
      <c r="BQ94" s="376"/>
      <c r="BR94" s="376"/>
      <c r="BS94" s="376"/>
      <c r="BT94" s="376"/>
      <c r="BU94" s="376"/>
      <c r="BV94" s="376"/>
    </row>
    <row r="95" customFormat="false" ht="11.25" hidden="false" customHeight="false" outlineLevel="0" collapsed="false">
      <c r="BG95" s="376"/>
      <c r="BH95" s="376"/>
      <c r="BI95" s="376"/>
      <c r="BJ95" s="376"/>
      <c r="BK95" s="376"/>
      <c r="BL95" s="376"/>
      <c r="BM95" s="376"/>
      <c r="BN95" s="376"/>
      <c r="BO95" s="376"/>
      <c r="BP95" s="376"/>
      <c r="BQ95" s="376"/>
      <c r="BR95" s="376"/>
      <c r="BS95" s="376"/>
      <c r="BT95" s="376"/>
      <c r="BU95" s="376"/>
      <c r="BV95" s="376"/>
    </row>
    <row r="96" customFormat="false" ht="11.25" hidden="false" customHeight="false" outlineLevel="0" collapsed="false">
      <c r="BG96" s="376"/>
      <c r="BH96" s="376"/>
      <c r="BI96" s="376"/>
      <c r="BJ96" s="376"/>
      <c r="BK96" s="376"/>
      <c r="BL96" s="376"/>
      <c r="BM96" s="376"/>
      <c r="BN96" s="376"/>
      <c r="BO96" s="376"/>
      <c r="BP96" s="376"/>
      <c r="BQ96" s="376"/>
      <c r="BR96" s="376"/>
      <c r="BS96" s="376"/>
      <c r="BT96" s="376"/>
      <c r="BU96" s="376"/>
      <c r="BV96" s="376"/>
    </row>
    <row r="97" customFormat="false" ht="11.25" hidden="false" customHeight="false" outlineLevel="0" collapsed="false">
      <c r="BG97" s="376"/>
      <c r="BH97" s="376"/>
      <c r="BI97" s="376"/>
      <c r="BJ97" s="376"/>
      <c r="BK97" s="376"/>
      <c r="BL97" s="376"/>
      <c r="BM97" s="376"/>
      <c r="BN97" s="376"/>
      <c r="BO97" s="376"/>
      <c r="BP97" s="376"/>
      <c r="BQ97" s="376"/>
      <c r="BR97" s="376"/>
      <c r="BS97" s="376"/>
      <c r="BT97" s="376"/>
      <c r="BU97" s="376"/>
      <c r="BV97" s="376"/>
    </row>
    <row r="98" customFormat="false" ht="11.25" hidden="false" customHeight="false" outlineLevel="0" collapsed="false">
      <c r="BG98" s="376"/>
      <c r="BH98" s="376"/>
      <c r="BI98" s="376"/>
      <c r="BJ98" s="376"/>
      <c r="BK98" s="376"/>
      <c r="BL98" s="376"/>
      <c r="BM98" s="376"/>
      <c r="BN98" s="376"/>
      <c r="BO98" s="376"/>
      <c r="BP98" s="376"/>
      <c r="BQ98" s="376"/>
      <c r="BR98" s="376"/>
      <c r="BS98" s="376"/>
      <c r="BT98" s="376"/>
      <c r="BU98" s="376"/>
      <c r="BV98" s="376"/>
    </row>
    <row r="99" customFormat="false" ht="11.25" hidden="false" customHeight="false" outlineLevel="0" collapsed="false">
      <c r="BG99" s="376"/>
      <c r="BH99" s="376"/>
      <c r="BI99" s="376"/>
      <c r="BJ99" s="376"/>
      <c r="BK99" s="376"/>
      <c r="BL99" s="376"/>
      <c r="BM99" s="376"/>
      <c r="BN99" s="376"/>
      <c r="BO99" s="376"/>
      <c r="BP99" s="376"/>
      <c r="BQ99" s="376"/>
      <c r="BR99" s="376"/>
      <c r="BS99" s="376"/>
      <c r="BT99" s="376"/>
      <c r="BU99" s="376"/>
      <c r="BV99" s="376"/>
    </row>
    <row r="100" customFormat="false" ht="11.25" hidden="false" customHeight="false" outlineLevel="0" collapsed="false">
      <c r="BG100" s="376"/>
      <c r="BH100" s="376"/>
      <c r="BI100" s="376"/>
      <c r="BJ100" s="376"/>
      <c r="BK100" s="376"/>
      <c r="BL100" s="376"/>
      <c r="BM100" s="376"/>
      <c r="BN100" s="376"/>
      <c r="BO100" s="376"/>
      <c r="BP100" s="376"/>
      <c r="BQ100" s="376"/>
      <c r="BR100" s="376"/>
      <c r="BS100" s="376"/>
      <c r="BT100" s="376"/>
      <c r="BU100" s="376"/>
      <c r="BV100" s="376"/>
    </row>
    <row r="101" customFormat="false" ht="11.25" hidden="false" customHeight="false" outlineLevel="0" collapsed="false">
      <c r="BG101" s="376"/>
      <c r="BH101" s="376"/>
      <c r="BI101" s="376"/>
      <c r="BJ101" s="376"/>
      <c r="BK101" s="376"/>
      <c r="BL101" s="376"/>
      <c r="BM101" s="376"/>
      <c r="BN101" s="376"/>
      <c r="BO101" s="376"/>
      <c r="BP101" s="376"/>
      <c r="BQ101" s="376"/>
      <c r="BR101" s="376"/>
      <c r="BS101" s="376"/>
      <c r="BT101" s="376"/>
      <c r="BU101" s="376"/>
      <c r="BV101" s="376"/>
    </row>
    <row r="102" customFormat="false" ht="11.25" hidden="false" customHeight="false" outlineLevel="0" collapsed="false">
      <c r="BG102" s="376"/>
      <c r="BH102" s="376"/>
      <c r="BI102" s="376"/>
      <c r="BJ102" s="376"/>
      <c r="BK102" s="376"/>
      <c r="BL102" s="376"/>
      <c r="BM102" s="376"/>
      <c r="BN102" s="376"/>
      <c r="BO102" s="376"/>
      <c r="BP102" s="376"/>
      <c r="BQ102" s="376"/>
      <c r="BR102" s="376"/>
      <c r="BS102" s="376"/>
      <c r="BT102" s="376"/>
      <c r="BU102" s="376"/>
      <c r="BV102" s="376"/>
    </row>
    <row r="103" customFormat="false" ht="11.25" hidden="false" customHeight="false" outlineLevel="0" collapsed="false">
      <c r="BG103" s="376"/>
      <c r="BH103" s="376"/>
      <c r="BI103" s="376"/>
      <c r="BJ103" s="376"/>
      <c r="BK103" s="376"/>
      <c r="BL103" s="376"/>
      <c r="BM103" s="376"/>
      <c r="BN103" s="376"/>
      <c r="BO103" s="376"/>
      <c r="BP103" s="376"/>
      <c r="BQ103" s="376"/>
      <c r="BR103" s="376"/>
      <c r="BS103" s="376"/>
      <c r="BT103" s="376"/>
      <c r="BU103" s="376"/>
      <c r="BV103" s="376"/>
    </row>
    <row r="104" customFormat="false" ht="11.25" hidden="false" customHeight="false" outlineLevel="0" collapsed="false">
      <c r="BG104" s="376"/>
      <c r="BH104" s="376"/>
      <c r="BI104" s="376"/>
      <c r="BJ104" s="376"/>
      <c r="BK104" s="376"/>
      <c r="BL104" s="376"/>
      <c r="BM104" s="376"/>
      <c r="BN104" s="376"/>
      <c r="BO104" s="376"/>
      <c r="BP104" s="376"/>
      <c r="BQ104" s="376"/>
      <c r="BR104" s="376"/>
      <c r="BS104" s="376"/>
      <c r="BT104" s="376"/>
      <c r="BU104" s="376"/>
      <c r="BV104" s="376"/>
    </row>
    <row r="105" customFormat="false" ht="11.25" hidden="false" customHeight="false" outlineLevel="0" collapsed="false">
      <c r="BG105" s="376"/>
      <c r="BH105" s="376"/>
      <c r="BI105" s="376"/>
      <c r="BJ105" s="376"/>
      <c r="BK105" s="376"/>
      <c r="BL105" s="376"/>
      <c r="BM105" s="376"/>
      <c r="BN105" s="376"/>
      <c r="BO105" s="376"/>
      <c r="BP105" s="376"/>
      <c r="BQ105" s="376"/>
      <c r="BR105" s="376"/>
      <c r="BS105" s="376"/>
      <c r="BT105" s="376"/>
      <c r="BU105" s="376"/>
      <c r="BV105" s="376"/>
    </row>
    <row r="106" customFormat="false" ht="11.25" hidden="false" customHeight="false" outlineLevel="0" collapsed="false">
      <c r="BG106" s="376"/>
      <c r="BH106" s="376"/>
      <c r="BI106" s="376"/>
      <c r="BJ106" s="376"/>
      <c r="BK106" s="376"/>
      <c r="BL106" s="376"/>
      <c r="BM106" s="376"/>
      <c r="BN106" s="376"/>
      <c r="BO106" s="376"/>
      <c r="BP106" s="376"/>
      <c r="BQ106" s="376"/>
      <c r="BR106" s="376"/>
      <c r="BS106" s="376"/>
      <c r="BT106" s="376"/>
      <c r="BU106" s="376"/>
      <c r="BV106" s="376"/>
    </row>
    <row r="107" customFormat="false" ht="11.25" hidden="false" customHeight="false" outlineLevel="0" collapsed="false">
      <c r="BG107" s="376"/>
      <c r="BH107" s="376"/>
      <c r="BI107" s="376"/>
      <c r="BJ107" s="376"/>
      <c r="BK107" s="376"/>
      <c r="BL107" s="376"/>
      <c r="BM107" s="376"/>
      <c r="BN107" s="376"/>
      <c r="BO107" s="376"/>
      <c r="BP107" s="376"/>
      <c r="BQ107" s="376"/>
      <c r="BR107" s="376"/>
      <c r="BS107" s="376"/>
      <c r="BT107" s="376"/>
      <c r="BU107" s="376"/>
      <c r="BV107" s="376"/>
    </row>
    <row r="108" customFormat="false" ht="11.25" hidden="false" customHeight="false" outlineLevel="0" collapsed="false">
      <c r="BG108" s="376"/>
      <c r="BH108" s="376"/>
      <c r="BI108" s="376"/>
      <c r="BJ108" s="376"/>
      <c r="BK108" s="376"/>
      <c r="BL108" s="376"/>
      <c r="BM108" s="376"/>
      <c r="BN108" s="376"/>
      <c r="BO108" s="376"/>
      <c r="BP108" s="376"/>
      <c r="BQ108" s="376"/>
      <c r="BR108" s="376"/>
      <c r="BS108" s="376"/>
      <c r="BT108" s="376"/>
      <c r="BU108" s="376"/>
      <c r="BV108" s="376"/>
    </row>
    <row r="109" customFormat="false" ht="11.25" hidden="false" customHeight="false" outlineLevel="0" collapsed="false">
      <c r="BG109" s="376"/>
      <c r="BH109" s="376"/>
      <c r="BI109" s="376"/>
      <c r="BJ109" s="376"/>
      <c r="BK109" s="376"/>
      <c r="BL109" s="376"/>
      <c r="BM109" s="376"/>
      <c r="BN109" s="376"/>
      <c r="BO109" s="376"/>
      <c r="BP109" s="376"/>
      <c r="BQ109" s="376"/>
      <c r="BR109" s="376"/>
      <c r="BS109" s="376"/>
      <c r="BT109" s="376"/>
      <c r="BU109" s="376"/>
      <c r="BV109" s="376"/>
    </row>
    <row r="110" customFormat="false" ht="11.25" hidden="false" customHeight="false" outlineLevel="0" collapsed="false">
      <c r="BG110" s="376"/>
      <c r="BH110" s="376"/>
      <c r="BI110" s="376"/>
      <c r="BJ110" s="376"/>
      <c r="BK110" s="376"/>
      <c r="BL110" s="376"/>
      <c r="BM110" s="376"/>
      <c r="BN110" s="376"/>
      <c r="BO110" s="376"/>
      <c r="BP110" s="376"/>
      <c r="BQ110" s="376"/>
      <c r="BR110" s="376"/>
      <c r="BS110" s="376"/>
      <c r="BT110" s="376"/>
      <c r="BU110" s="376"/>
      <c r="BV110" s="376"/>
    </row>
    <row r="111" customFormat="false" ht="11.25" hidden="false" customHeight="false" outlineLevel="0" collapsed="false">
      <c r="BG111" s="376"/>
      <c r="BH111" s="376"/>
      <c r="BI111" s="376"/>
      <c r="BJ111" s="376"/>
      <c r="BK111" s="376"/>
      <c r="BL111" s="376"/>
      <c r="BM111" s="376"/>
      <c r="BN111" s="376"/>
      <c r="BO111" s="376"/>
      <c r="BP111" s="376"/>
      <c r="BQ111" s="376"/>
      <c r="BR111" s="376"/>
      <c r="BS111" s="376"/>
      <c r="BT111" s="376"/>
      <c r="BU111" s="376"/>
      <c r="BV111" s="376"/>
    </row>
    <row r="112" customFormat="false" ht="11.25" hidden="false" customHeight="false" outlineLevel="0" collapsed="false">
      <c r="BG112" s="376"/>
      <c r="BH112" s="376"/>
      <c r="BI112" s="376"/>
      <c r="BJ112" s="376"/>
      <c r="BK112" s="376"/>
      <c r="BL112" s="376"/>
      <c r="BM112" s="376"/>
      <c r="BN112" s="376"/>
      <c r="BO112" s="376"/>
      <c r="BP112" s="376"/>
      <c r="BQ112" s="376"/>
      <c r="BR112" s="376"/>
      <c r="BS112" s="376"/>
      <c r="BT112" s="376"/>
      <c r="BU112" s="376"/>
      <c r="BV112" s="376"/>
    </row>
    <row r="113" customFormat="false" ht="11.25" hidden="false" customHeight="false" outlineLevel="0" collapsed="false">
      <c r="BG113" s="376"/>
      <c r="BH113" s="376"/>
      <c r="BI113" s="376"/>
      <c r="BJ113" s="376"/>
      <c r="BK113" s="376"/>
      <c r="BL113" s="376"/>
      <c r="BM113" s="376"/>
      <c r="BN113" s="376"/>
      <c r="BO113" s="376"/>
      <c r="BP113" s="376"/>
      <c r="BQ113" s="376"/>
      <c r="BR113" s="376"/>
      <c r="BS113" s="376"/>
      <c r="BT113" s="376"/>
      <c r="BU113" s="376"/>
      <c r="BV113" s="376"/>
    </row>
    <row r="114" customFormat="false" ht="11.25" hidden="false" customHeight="false" outlineLevel="0" collapsed="false">
      <c r="BG114" s="376"/>
      <c r="BH114" s="376"/>
      <c r="BI114" s="376"/>
      <c r="BJ114" s="376"/>
      <c r="BK114" s="376"/>
      <c r="BL114" s="376"/>
      <c r="BM114" s="376"/>
      <c r="BN114" s="376"/>
      <c r="BO114" s="376"/>
      <c r="BP114" s="376"/>
      <c r="BQ114" s="376"/>
      <c r="BR114" s="376"/>
      <c r="BS114" s="376"/>
      <c r="BT114" s="376"/>
      <c r="BU114" s="376"/>
      <c r="BV114" s="376"/>
    </row>
    <row r="115" customFormat="false" ht="11.25" hidden="false" customHeight="false" outlineLevel="0" collapsed="false">
      <c r="BG115" s="376"/>
      <c r="BH115" s="376"/>
      <c r="BI115" s="376"/>
      <c r="BJ115" s="376"/>
      <c r="BK115" s="376"/>
      <c r="BL115" s="376"/>
      <c r="BM115" s="376"/>
      <c r="BN115" s="376"/>
      <c r="BO115" s="376"/>
      <c r="BP115" s="376"/>
      <c r="BQ115" s="376"/>
      <c r="BR115" s="376"/>
      <c r="BS115" s="376"/>
      <c r="BT115" s="376"/>
      <c r="BU115" s="376"/>
      <c r="BV115" s="376"/>
    </row>
    <row r="116" customFormat="false" ht="11.25" hidden="false" customHeight="false" outlineLevel="0" collapsed="false">
      <c r="BG116" s="376"/>
      <c r="BH116" s="376"/>
      <c r="BI116" s="376"/>
      <c r="BJ116" s="376"/>
      <c r="BK116" s="376"/>
      <c r="BL116" s="376"/>
      <c r="BM116" s="376"/>
      <c r="BN116" s="376"/>
      <c r="BO116" s="376"/>
      <c r="BP116" s="376"/>
      <c r="BQ116" s="376"/>
      <c r="BR116" s="376"/>
      <c r="BS116" s="376"/>
      <c r="BT116" s="376"/>
      <c r="BU116" s="376"/>
      <c r="BV116" s="376"/>
    </row>
    <row r="117" customFormat="false" ht="11.25" hidden="false" customHeight="false" outlineLevel="0" collapsed="false">
      <c r="BG117" s="376"/>
      <c r="BH117" s="376"/>
      <c r="BI117" s="376"/>
      <c r="BJ117" s="376"/>
      <c r="BK117" s="376"/>
      <c r="BL117" s="376"/>
      <c r="BM117" s="376"/>
      <c r="BN117" s="376"/>
      <c r="BO117" s="376"/>
      <c r="BP117" s="376"/>
      <c r="BQ117" s="376"/>
      <c r="BR117" s="376"/>
      <c r="BS117" s="376"/>
      <c r="BT117" s="376"/>
      <c r="BU117" s="376"/>
      <c r="BV117" s="376"/>
    </row>
    <row r="118" customFormat="false" ht="11.25" hidden="false" customHeight="false" outlineLevel="0" collapsed="false">
      <c r="BG118" s="376"/>
      <c r="BH118" s="376"/>
      <c r="BI118" s="376"/>
      <c r="BJ118" s="376"/>
      <c r="BK118" s="376"/>
      <c r="BL118" s="376"/>
      <c r="BM118" s="376"/>
      <c r="BN118" s="376"/>
      <c r="BO118" s="376"/>
      <c r="BP118" s="376"/>
      <c r="BQ118" s="376"/>
      <c r="BR118" s="376"/>
      <c r="BS118" s="376"/>
      <c r="BT118" s="376"/>
      <c r="BU118" s="376"/>
      <c r="BV118" s="376"/>
    </row>
    <row r="119" customFormat="false" ht="11.25" hidden="false" customHeight="false" outlineLevel="0" collapsed="false">
      <c r="BG119" s="376"/>
      <c r="BH119" s="376"/>
      <c r="BI119" s="376"/>
      <c r="BJ119" s="376"/>
      <c r="BK119" s="376"/>
      <c r="BL119" s="376"/>
      <c r="BM119" s="376"/>
      <c r="BN119" s="376"/>
      <c r="BO119" s="376"/>
      <c r="BP119" s="376"/>
      <c r="BQ119" s="376"/>
      <c r="BR119" s="376"/>
      <c r="BS119" s="376"/>
      <c r="BT119" s="376"/>
      <c r="BU119" s="376"/>
      <c r="BV119" s="376"/>
    </row>
    <row r="120" customFormat="false" ht="11.25" hidden="false" customHeight="false" outlineLevel="0" collapsed="false">
      <c r="BG120" s="376"/>
      <c r="BH120" s="376"/>
      <c r="BI120" s="376"/>
      <c r="BJ120" s="376"/>
      <c r="BK120" s="376"/>
      <c r="BL120" s="376"/>
      <c r="BM120" s="376"/>
      <c r="BN120" s="376"/>
      <c r="BO120" s="376"/>
      <c r="BP120" s="376"/>
      <c r="BQ120" s="376"/>
      <c r="BR120" s="376"/>
      <c r="BS120" s="376"/>
      <c r="BT120" s="376"/>
      <c r="BU120" s="376"/>
      <c r="BV120" s="376"/>
    </row>
    <row r="121" customFormat="false" ht="11.25" hidden="false" customHeight="false" outlineLevel="0" collapsed="false">
      <c r="BG121" s="376"/>
      <c r="BH121" s="376"/>
      <c r="BI121" s="376"/>
      <c r="BJ121" s="376"/>
      <c r="BK121" s="376"/>
      <c r="BL121" s="376"/>
      <c r="BM121" s="376"/>
      <c r="BN121" s="376"/>
      <c r="BO121" s="376"/>
      <c r="BP121" s="376"/>
      <c r="BQ121" s="376"/>
      <c r="BR121" s="376"/>
      <c r="BS121" s="376"/>
      <c r="BT121" s="376"/>
      <c r="BU121" s="376"/>
      <c r="BV121" s="376"/>
    </row>
    <row r="122" customFormat="false" ht="11.25" hidden="false" customHeight="false" outlineLevel="0" collapsed="false">
      <c r="BG122" s="376"/>
      <c r="BH122" s="376"/>
      <c r="BI122" s="376"/>
      <c r="BJ122" s="376"/>
      <c r="BK122" s="376"/>
      <c r="BL122" s="376"/>
      <c r="BM122" s="376"/>
      <c r="BN122" s="376"/>
      <c r="BO122" s="376"/>
      <c r="BP122" s="376"/>
      <c r="BQ122" s="376"/>
      <c r="BR122" s="376"/>
      <c r="BS122" s="376"/>
      <c r="BT122" s="376"/>
      <c r="BU122" s="376"/>
      <c r="BV122" s="376"/>
    </row>
    <row r="123" customFormat="false" ht="11.25" hidden="false" customHeight="false" outlineLevel="0" collapsed="false">
      <c r="BG123" s="376"/>
      <c r="BH123" s="376"/>
      <c r="BI123" s="376"/>
      <c r="BJ123" s="376"/>
      <c r="BK123" s="376"/>
      <c r="BL123" s="376"/>
      <c r="BM123" s="376"/>
      <c r="BN123" s="376"/>
      <c r="BO123" s="376"/>
      <c r="BP123" s="376"/>
      <c r="BQ123" s="376"/>
      <c r="BR123" s="376"/>
      <c r="BS123" s="376"/>
      <c r="BT123" s="376"/>
      <c r="BU123" s="376"/>
      <c r="BV123" s="376"/>
    </row>
    <row r="124" customFormat="false" ht="11.25" hidden="false" customHeight="false" outlineLevel="0" collapsed="false">
      <c r="BG124" s="376"/>
      <c r="BH124" s="376"/>
      <c r="BI124" s="376"/>
      <c r="BJ124" s="376"/>
      <c r="BK124" s="376"/>
      <c r="BL124" s="376"/>
      <c r="BM124" s="376"/>
      <c r="BN124" s="376"/>
      <c r="BO124" s="376"/>
      <c r="BP124" s="376"/>
      <c r="BQ124" s="376"/>
      <c r="BR124" s="376"/>
      <c r="BS124" s="376"/>
      <c r="BT124" s="376"/>
      <c r="BU124" s="376"/>
      <c r="BV124" s="376"/>
    </row>
    <row r="125" customFormat="false" ht="11.25" hidden="false" customHeight="false" outlineLevel="0" collapsed="false">
      <c r="BG125" s="376"/>
      <c r="BH125" s="376"/>
      <c r="BI125" s="376"/>
      <c r="BJ125" s="376"/>
      <c r="BK125" s="376"/>
      <c r="BL125" s="376"/>
      <c r="BM125" s="376"/>
      <c r="BN125" s="376"/>
      <c r="BO125" s="376"/>
      <c r="BP125" s="376"/>
      <c r="BQ125" s="376"/>
      <c r="BR125" s="376"/>
      <c r="BS125" s="376"/>
      <c r="BT125" s="376"/>
      <c r="BU125" s="376"/>
      <c r="BV125" s="376"/>
    </row>
    <row r="126" customFormat="false" ht="11.25" hidden="false" customHeight="false" outlineLevel="0" collapsed="false">
      <c r="BG126" s="376"/>
      <c r="BH126" s="376"/>
      <c r="BI126" s="376"/>
      <c r="BJ126" s="376"/>
      <c r="BK126" s="376"/>
      <c r="BL126" s="376"/>
      <c r="BM126" s="376"/>
      <c r="BN126" s="376"/>
      <c r="BO126" s="376"/>
      <c r="BP126" s="376"/>
      <c r="BQ126" s="376"/>
      <c r="BR126" s="376"/>
      <c r="BS126" s="376"/>
      <c r="BT126" s="376"/>
      <c r="BU126" s="376"/>
      <c r="BV126" s="376"/>
    </row>
    <row r="127" customFormat="false" ht="11.25" hidden="false" customHeight="false" outlineLevel="0" collapsed="false">
      <c r="BG127" s="376"/>
      <c r="BH127" s="376"/>
      <c r="BI127" s="376"/>
      <c r="BJ127" s="376"/>
      <c r="BK127" s="376"/>
      <c r="BL127" s="376"/>
      <c r="BM127" s="376"/>
      <c r="BN127" s="376"/>
      <c r="BO127" s="376"/>
      <c r="BP127" s="376"/>
      <c r="BQ127" s="376"/>
      <c r="BR127" s="376"/>
      <c r="BS127" s="376"/>
      <c r="BT127" s="376"/>
      <c r="BU127" s="376"/>
      <c r="BV127" s="376"/>
    </row>
    <row r="128" customFormat="false" ht="11.25" hidden="false" customHeight="false" outlineLevel="0" collapsed="false">
      <c r="BG128" s="376"/>
      <c r="BH128" s="376"/>
      <c r="BI128" s="376"/>
      <c r="BJ128" s="376"/>
      <c r="BK128" s="376"/>
      <c r="BL128" s="376"/>
      <c r="BM128" s="376"/>
      <c r="BN128" s="376"/>
      <c r="BO128" s="376"/>
      <c r="BP128" s="376"/>
      <c r="BQ128" s="376"/>
      <c r="BR128" s="376"/>
      <c r="BS128" s="376"/>
      <c r="BT128" s="376"/>
      <c r="BU128" s="376"/>
      <c r="BV128" s="376"/>
    </row>
    <row r="129" customFormat="false" ht="11.25" hidden="false" customHeight="false" outlineLevel="0" collapsed="false">
      <c r="BG129" s="376"/>
      <c r="BH129" s="376"/>
      <c r="BI129" s="376"/>
      <c r="BJ129" s="376"/>
      <c r="BK129" s="376"/>
      <c r="BL129" s="376"/>
      <c r="BM129" s="376"/>
      <c r="BN129" s="376"/>
      <c r="BO129" s="376"/>
      <c r="BP129" s="376"/>
      <c r="BQ129" s="376"/>
      <c r="BR129" s="376"/>
      <c r="BS129" s="376"/>
      <c r="BT129" s="376"/>
      <c r="BU129" s="376"/>
      <c r="BV129" s="376"/>
    </row>
    <row r="130" customFormat="false" ht="11.25" hidden="false" customHeight="false" outlineLevel="0" collapsed="false">
      <c r="BG130" s="376"/>
      <c r="BH130" s="376"/>
      <c r="BI130" s="376"/>
      <c r="BJ130" s="376"/>
      <c r="BK130" s="376"/>
      <c r="BL130" s="376"/>
      <c r="BM130" s="376"/>
      <c r="BN130" s="376"/>
      <c r="BO130" s="376"/>
      <c r="BP130" s="376"/>
      <c r="BQ130" s="376"/>
      <c r="BR130" s="376"/>
      <c r="BS130" s="376"/>
      <c r="BT130" s="376"/>
      <c r="BU130" s="376"/>
      <c r="BV130" s="376"/>
    </row>
    <row r="131" customFormat="false" ht="11.25" hidden="false" customHeight="false" outlineLevel="0" collapsed="false">
      <c r="BG131" s="376"/>
      <c r="BH131" s="376"/>
      <c r="BI131" s="376"/>
      <c r="BJ131" s="376"/>
      <c r="BK131" s="376"/>
      <c r="BL131" s="376"/>
      <c r="BM131" s="376"/>
      <c r="BN131" s="376"/>
      <c r="BO131" s="376"/>
      <c r="BP131" s="376"/>
      <c r="BQ131" s="376"/>
      <c r="BR131" s="376"/>
      <c r="BS131" s="376"/>
      <c r="BT131" s="376"/>
      <c r="BU131" s="376"/>
      <c r="BV131" s="376"/>
    </row>
    <row r="132" customFormat="false" ht="11.25" hidden="false" customHeight="false" outlineLevel="0" collapsed="false">
      <c r="BG132" s="376"/>
      <c r="BH132" s="376"/>
      <c r="BI132" s="376"/>
      <c r="BJ132" s="376"/>
      <c r="BK132" s="376"/>
      <c r="BL132" s="376"/>
      <c r="BM132" s="376"/>
      <c r="BN132" s="376"/>
      <c r="BO132" s="376"/>
      <c r="BP132" s="376"/>
      <c r="BQ132" s="376"/>
      <c r="BR132" s="376"/>
      <c r="BS132" s="376"/>
      <c r="BT132" s="376"/>
      <c r="BU132" s="376"/>
      <c r="BV132" s="376"/>
    </row>
    <row r="133" customFormat="false" ht="11.25" hidden="false" customHeight="false" outlineLevel="0" collapsed="false">
      <c r="BG133" s="376"/>
      <c r="BH133" s="376"/>
      <c r="BI133" s="376"/>
      <c r="BJ133" s="376"/>
      <c r="BK133" s="376"/>
      <c r="BL133" s="376"/>
      <c r="BM133" s="376"/>
      <c r="BN133" s="376"/>
      <c r="BO133" s="376"/>
      <c r="BP133" s="376"/>
      <c r="BQ133" s="376"/>
      <c r="BR133" s="376"/>
      <c r="BS133" s="376"/>
      <c r="BT133" s="376"/>
      <c r="BU133" s="376"/>
      <c r="BV133" s="376"/>
    </row>
    <row r="134" customFormat="false" ht="11.25" hidden="false" customHeight="false" outlineLevel="0" collapsed="false">
      <c r="BG134" s="376"/>
      <c r="BH134" s="376"/>
      <c r="BI134" s="376"/>
      <c r="BJ134" s="376"/>
      <c r="BK134" s="376"/>
      <c r="BL134" s="376"/>
      <c r="BM134" s="376"/>
      <c r="BN134" s="376"/>
      <c r="BO134" s="376"/>
      <c r="BP134" s="376"/>
      <c r="BQ134" s="376"/>
      <c r="BR134" s="376"/>
      <c r="BS134" s="376"/>
      <c r="BT134" s="376"/>
      <c r="BU134" s="376"/>
      <c r="BV134" s="376"/>
    </row>
    <row r="135" customFormat="false" ht="11.25" hidden="false" customHeight="false" outlineLevel="0" collapsed="false">
      <c r="BG135" s="376"/>
      <c r="BH135" s="376"/>
      <c r="BI135" s="376"/>
      <c r="BJ135" s="376"/>
      <c r="BK135" s="376"/>
      <c r="BL135" s="376"/>
      <c r="BM135" s="376"/>
      <c r="BN135" s="376"/>
      <c r="BO135" s="376"/>
      <c r="BP135" s="376"/>
      <c r="BQ135" s="376"/>
      <c r="BR135" s="376"/>
      <c r="BS135" s="376"/>
      <c r="BT135" s="376"/>
      <c r="BU135" s="376"/>
      <c r="BV135" s="376"/>
    </row>
    <row r="136" customFormat="false" ht="11.25" hidden="false" customHeight="false" outlineLevel="0" collapsed="false">
      <c r="BG136" s="376"/>
      <c r="BH136" s="376"/>
      <c r="BI136" s="376"/>
      <c r="BJ136" s="376"/>
      <c r="BK136" s="376"/>
      <c r="BL136" s="376"/>
      <c r="BM136" s="376"/>
      <c r="BN136" s="376"/>
      <c r="BO136" s="376"/>
      <c r="BP136" s="376"/>
      <c r="BQ136" s="376"/>
      <c r="BR136" s="376"/>
      <c r="BS136" s="376"/>
      <c r="BT136" s="376"/>
      <c r="BU136" s="376"/>
      <c r="BV136" s="376"/>
    </row>
    <row r="137" customFormat="false" ht="11.25" hidden="false" customHeight="false" outlineLevel="0" collapsed="false">
      <c r="BG137" s="376"/>
      <c r="BH137" s="376"/>
      <c r="BI137" s="376"/>
      <c r="BJ137" s="376"/>
      <c r="BK137" s="376"/>
      <c r="BL137" s="376"/>
      <c r="BM137" s="376"/>
      <c r="BN137" s="376"/>
      <c r="BO137" s="376"/>
      <c r="BP137" s="376"/>
      <c r="BQ137" s="376"/>
      <c r="BR137" s="376"/>
      <c r="BS137" s="376"/>
      <c r="BT137" s="376"/>
      <c r="BU137" s="376"/>
      <c r="BV137" s="376"/>
    </row>
    <row r="138" customFormat="false" ht="11.25" hidden="false" customHeight="false" outlineLevel="0" collapsed="false">
      <c r="BG138" s="376"/>
      <c r="BH138" s="376"/>
      <c r="BI138" s="376"/>
      <c r="BJ138" s="376"/>
      <c r="BK138" s="376"/>
      <c r="BL138" s="376"/>
      <c r="BM138" s="376"/>
      <c r="BN138" s="376"/>
      <c r="BO138" s="376"/>
      <c r="BP138" s="376"/>
      <c r="BQ138" s="376"/>
      <c r="BR138" s="376"/>
      <c r="BS138" s="376"/>
      <c r="BT138" s="376"/>
      <c r="BU138" s="376"/>
      <c r="BV138" s="376"/>
    </row>
    <row r="139" customFormat="false" ht="11.25" hidden="false" customHeight="false" outlineLevel="0" collapsed="false">
      <c r="BG139" s="376"/>
      <c r="BH139" s="376"/>
      <c r="BI139" s="376"/>
      <c r="BJ139" s="376"/>
      <c r="BK139" s="376"/>
      <c r="BL139" s="376"/>
      <c r="BM139" s="376"/>
      <c r="BN139" s="376"/>
      <c r="BO139" s="376"/>
      <c r="BP139" s="376"/>
      <c r="BQ139" s="376"/>
      <c r="BR139" s="376"/>
      <c r="BS139" s="376"/>
      <c r="BT139" s="376"/>
      <c r="BU139" s="376"/>
      <c r="BV139" s="376"/>
    </row>
    <row r="140" customFormat="false" ht="11.25" hidden="false" customHeight="false" outlineLevel="0" collapsed="false">
      <c r="BG140" s="376"/>
      <c r="BH140" s="376"/>
      <c r="BI140" s="376"/>
      <c r="BJ140" s="376"/>
      <c r="BK140" s="376"/>
      <c r="BL140" s="376"/>
      <c r="BM140" s="376"/>
      <c r="BN140" s="376"/>
      <c r="BO140" s="376"/>
      <c r="BP140" s="376"/>
      <c r="BQ140" s="376"/>
      <c r="BR140" s="376"/>
      <c r="BS140" s="376"/>
      <c r="BT140" s="376"/>
      <c r="BU140" s="376"/>
      <c r="BV140" s="376"/>
    </row>
    <row r="141" customFormat="false" ht="11.25" hidden="false" customHeight="false" outlineLevel="0" collapsed="false">
      <c r="BG141" s="376"/>
      <c r="BH141" s="376"/>
      <c r="BI141" s="376"/>
      <c r="BJ141" s="376"/>
      <c r="BK141" s="376"/>
      <c r="BL141" s="376"/>
      <c r="BM141" s="376"/>
      <c r="BN141" s="376"/>
      <c r="BO141" s="376"/>
      <c r="BP141" s="376"/>
      <c r="BQ141" s="376"/>
      <c r="BR141" s="376"/>
      <c r="BS141" s="376"/>
      <c r="BT141" s="376"/>
      <c r="BU141" s="376"/>
      <c r="BV141" s="376"/>
    </row>
    <row r="142" customFormat="false" ht="11.25" hidden="false" customHeight="false" outlineLevel="0" collapsed="false">
      <c r="BG142" s="376"/>
      <c r="BH142" s="376"/>
      <c r="BI142" s="376"/>
      <c r="BJ142" s="376"/>
      <c r="BK142" s="376"/>
      <c r="BL142" s="376"/>
      <c r="BM142" s="376"/>
      <c r="BN142" s="376"/>
      <c r="BO142" s="376"/>
      <c r="BP142" s="376"/>
      <c r="BQ142" s="376"/>
      <c r="BR142" s="376"/>
      <c r="BS142" s="376"/>
      <c r="BT142" s="376"/>
      <c r="BU142" s="376"/>
      <c r="BV142" s="376"/>
    </row>
    <row r="143" customFormat="false" ht="11.25" hidden="false" customHeight="false" outlineLevel="0" collapsed="false">
      <c r="BG143" s="376"/>
      <c r="BH143" s="376"/>
      <c r="BI143" s="376"/>
      <c r="BJ143" s="376"/>
      <c r="BK143" s="376"/>
      <c r="BL143" s="376"/>
      <c r="BM143" s="376"/>
      <c r="BN143" s="376"/>
      <c r="BO143" s="376"/>
      <c r="BP143" s="376"/>
      <c r="BQ143" s="376"/>
      <c r="BR143" s="376"/>
      <c r="BS143" s="376"/>
      <c r="BT143" s="376"/>
      <c r="BU143" s="376"/>
      <c r="BV143" s="376"/>
    </row>
    <row r="144" customFormat="false" ht="11.25" hidden="false" customHeight="false" outlineLevel="0" collapsed="false">
      <c r="BG144" s="376"/>
      <c r="BH144" s="376"/>
      <c r="BI144" s="376"/>
      <c r="BJ144" s="376"/>
      <c r="BK144" s="376"/>
      <c r="BL144" s="376"/>
      <c r="BM144" s="376"/>
      <c r="BN144" s="376"/>
      <c r="BO144" s="376"/>
      <c r="BP144" s="376"/>
      <c r="BQ144" s="376"/>
      <c r="BR144" s="376"/>
      <c r="BS144" s="376"/>
      <c r="BT144" s="376"/>
      <c r="BU144" s="376"/>
      <c r="BV144" s="376"/>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19" activeCellId="0" sqref="BG19"/>
    </sheetView>
  </sheetViews>
  <sheetFormatPr defaultColWidth="9.84765625" defaultRowHeight="11.25" zeroHeight="false" outlineLevelRow="0" outlineLevelCol="0"/>
  <cols>
    <col collapsed="false" customWidth="true" hidden="false" outlineLevel="0" max="1" min="1" style="377" width="11.56"/>
    <col collapsed="false" customWidth="true" hidden="false" outlineLevel="0" max="2" min="2" style="377" width="27.28"/>
    <col collapsed="false" customWidth="true" hidden="false" outlineLevel="0" max="74" min="3" style="377" width="6.7"/>
    <col collapsed="false" customWidth="false" hidden="false" outlineLevel="0" max="257" min="75" style="377" width="9.85"/>
  </cols>
  <sheetData>
    <row r="1" customFormat="false" ht="14.45" hidden="false" customHeight="true" outlineLevel="0" collapsed="false">
      <c r="A1" s="28" t="s">
        <v>30</v>
      </c>
      <c r="B1" s="378" t="s">
        <v>20</v>
      </c>
      <c r="C1" s="378"/>
      <c r="D1" s="378"/>
      <c r="E1" s="378"/>
      <c r="F1" s="378"/>
      <c r="G1" s="378"/>
      <c r="H1" s="378"/>
      <c r="I1" s="378"/>
      <c r="J1" s="378"/>
      <c r="K1" s="378"/>
      <c r="L1" s="378"/>
      <c r="M1" s="378"/>
      <c r="N1" s="378"/>
      <c r="O1" s="378"/>
      <c r="P1" s="378"/>
      <c r="Q1" s="378"/>
      <c r="R1" s="378"/>
      <c r="S1" s="378"/>
      <c r="T1" s="378"/>
      <c r="U1" s="378"/>
      <c r="V1" s="378"/>
      <c r="W1" s="378"/>
      <c r="X1" s="378"/>
      <c r="Y1" s="378"/>
      <c r="Z1" s="378"/>
      <c r="AA1" s="378"/>
      <c r="AB1" s="378"/>
      <c r="AC1" s="378"/>
      <c r="AD1" s="378"/>
      <c r="AE1" s="378"/>
      <c r="AF1" s="378"/>
      <c r="AG1" s="378"/>
      <c r="AH1" s="378"/>
      <c r="AI1" s="378"/>
      <c r="AJ1" s="378"/>
      <c r="AK1" s="378"/>
      <c r="AL1" s="378"/>
      <c r="AM1" s="379"/>
    </row>
    <row r="2" s="316" customFormat="tru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80"/>
      <c r="B5" s="381" t="s">
        <v>778</v>
      </c>
      <c r="C5" s="382"/>
      <c r="D5" s="382"/>
      <c r="E5" s="382"/>
      <c r="F5" s="382"/>
      <c r="G5" s="382"/>
      <c r="H5" s="382"/>
      <c r="I5" s="382"/>
      <c r="J5" s="382"/>
      <c r="K5" s="382"/>
      <c r="L5" s="382"/>
      <c r="M5" s="382"/>
      <c r="N5" s="382"/>
      <c r="O5" s="382"/>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3"/>
      <c r="BH5" s="383"/>
      <c r="BI5" s="383"/>
      <c r="BJ5" s="383"/>
      <c r="BK5" s="383"/>
      <c r="BL5" s="383"/>
      <c r="BM5" s="383"/>
      <c r="BN5" s="383"/>
      <c r="BO5" s="383"/>
      <c r="BP5" s="383"/>
      <c r="BQ5" s="383"/>
      <c r="BR5" s="383"/>
      <c r="BS5" s="383"/>
      <c r="BT5" s="383"/>
      <c r="BU5" s="383"/>
      <c r="BV5" s="383"/>
    </row>
    <row r="6" customFormat="false" ht="11.1" hidden="false" customHeight="true" outlineLevel="0" collapsed="false">
      <c r="A6" s="384" t="s">
        <v>51</v>
      </c>
      <c r="B6" s="385" t="s">
        <v>779</v>
      </c>
      <c r="C6" s="250" t="n">
        <v>99.784185</v>
      </c>
      <c r="D6" s="250" t="n">
        <v>88.579962</v>
      </c>
      <c r="E6" s="250" t="n">
        <v>97.676779</v>
      </c>
      <c r="F6" s="250" t="n">
        <v>93.083612</v>
      </c>
      <c r="G6" s="250" t="n">
        <v>97.037515</v>
      </c>
      <c r="H6" s="250" t="n">
        <v>95.565898</v>
      </c>
      <c r="I6" s="250" t="n">
        <v>93.003436</v>
      </c>
      <c r="J6" s="250" t="n">
        <v>100.627455</v>
      </c>
      <c r="K6" s="250" t="n">
        <v>92.404122</v>
      </c>
      <c r="L6" s="250" t="n">
        <v>98.824878</v>
      </c>
      <c r="M6" s="250" t="n">
        <v>96.909511</v>
      </c>
      <c r="N6" s="250" t="n">
        <v>93.137992</v>
      </c>
      <c r="O6" s="250" t="n">
        <v>98.587281</v>
      </c>
      <c r="P6" s="250" t="n">
        <v>93.525129</v>
      </c>
      <c r="Q6" s="250" t="n">
        <v>96.902516</v>
      </c>
      <c r="R6" s="250" t="n">
        <v>97.287056</v>
      </c>
      <c r="S6" s="250" t="n">
        <v>96.725098</v>
      </c>
      <c r="T6" s="250" t="n">
        <v>90.318651</v>
      </c>
      <c r="U6" s="250" t="n">
        <v>99.132402</v>
      </c>
      <c r="V6" s="250" t="n">
        <v>100.427638</v>
      </c>
      <c r="W6" s="250" t="n">
        <v>99.35088</v>
      </c>
      <c r="X6" s="250" t="n">
        <v>104.389502</v>
      </c>
      <c r="Y6" s="250" t="n">
        <v>95.404796</v>
      </c>
      <c r="Z6" s="250" t="n">
        <v>99.75772</v>
      </c>
      <c r="AA6" s="250" t="n">
        <v>96.567941</v>
      </c>
      <c r="AB6" s="250" t="n">
        <v>89.266264</v>
      </c>
      <c r="AC6" s="250" t="n">
        <v>95.609875</v>
      </c>
      <c r="AD6" s="250" t="n">
        <v>88.943548</v>
      </c>
      <c r="AE6" s="250" t="n">
        <v>85.121892</v>
      </c>
      <c r="AF6" s="250" t="n">
        <v>88.581589</v>
      </c>
      <c r="AG6" s="250" t="n">
        <v>90.605706</v>
      </c>
      <c r="AH6" s="250" t="n">
        <v>90.069278</v>
      </c>
      <c r="AI6" s="250" t="n">
        <v>87.944996</v>
      </c>
      <c r="AJ6" s="250" t="n">
        <v>88.085798</v>
      </c>
      <c r="AK6" s="250" t="n">
        <v>85.644961</v>
      </c>
      <c r="AL6" s="250" t="n">
        <v>86.309939</v>
      </c>
      <c r="AM6" s="250" t="n">
        <v>85.589316</v>
      </c>
      <c r="AN6" s="250" t="n">
        <v>82.968059</v>
      </c>
      <c r="AO6" s="250" t="n">
        <v>96.759576</v>
      </c>
      <c r="AP6" s="250" t="n">
        <v>91.009882</v>
      </c>
      <c r="AQ6" s="250" t="n">
        <v>85.45643</v>
      </c>
      <c r="AR6" s="250" t="n">
        <v>88.665627</v>
      </c>
      <c r="AS6" s="250" t="n">
        <v>91.020443</v>
      </c>
      <c r="AT6" s="250" t="n">
        <v>93.587466</v>
      </c>
      <c r="AU6" s="250" t="n">
        <v>93.597204</v>
      </c>
      <c r="AV6" s="250" t="n">
        <v>91.35593</v>
      </c>
      <c r="AW6" s="250" t="n">
        <v>91.22852</v>
      </c>
      <c r="AX6" s="250" t="n">
        <v>92.6707835428571</v>
      </c>
      <c r="AY6" s="251" t="n">
        <v>93.73723</v>
      </c>
      <c r="AZ6" s="251" t="n">
        <v>83.50329</v>
      </c>
      <c r="BA6" s="251" t="n">
        <v>91.00135</v>
      </c>
      <c r="BB6" s="251" t="n">
        <v>87.88364</v>
      </c>
      <c r="BC6" s="251" t="n">
        <v>85.94702</v>
      </c>
      <c r="BD6" s="251" t="n">
        <v>85.42315</v>
      </c>
      <c r="BE6" s="251" t="n">
        <v>92.26931</v>
      </c>
      <c r="BF6" s="251" t="n">
        <v>94.92144</v>
      </c>
      <c r="BG6" s="251" t="n">
        <v>90.51914</v>
      </c>
      <c r="BH6" s="251" t="n">
        <v>93.92345</v>
      </c>
      <c r="BI6" s="251" t="n">
        <v>88.42579</v>
      </c>
      <c r="BJ6" s="251" t="n">
        <v>92.55031</v>
      </c>
      <c r="BK6" s="251" t="n">
        <v>98.56992</v>
      </c>
      <c r="BL6" s="251" t="n">
        <v>94.36891</v>
      </c>
      <c r="BM6" s="251" t="n">
        <v>96.30549</v>
      </c>
      <c r="BN6" s="251" t="n">
        <v>89.61555</v>
      </c>
      <c r="BO6" s="251" t="n">
        <v>90.65766</v>
      </c>
      <c r="BP6" s="251" t="n">
        <v>91.92448</v>
      </c>
      <c r="BQ6" s="251" t="n">
        <v>92.24899</v>
      </c>
      <c r="BR6" s="251" t="n">
        <v>97.96393</v>
      </c>
      <c r="BS6" s="251" t="n">
        <v>91.9505</v>
      </c>
      <c r="BT6" s="251" t="n">
        <v>93.16374</v>
      </c>
      <c r="BU6" s="251" t="n">
        <v>91.04349</v>
      </c>
      <c r="BV6" s="251" t="n">
        <v>96.61151</v>
      </c>
    </row>
    <row r="7" customFormat="false" ht="11.1" hidden="false" customHeight="true" outlineLevel="0" collapsed="false">
      <c r="A7" s="384" t="s">
        <v>780</v>
      </c>
      <c r="B7" s="385" t="s">
        <v>781</v>
      </c>
      <c r="C7" s="250" t="n">
        <v>34.54154</v>
      </c>
      <c r="D7" s="250" t="n">
        <v>30.732012</v>
      </c>
      <c r="E7" s="250" t="n">
        <v>34.256347</v>
      </c>
      <c r="F7" s="250" t="n">
        <v>30.548458</v>
      </c>
      <c r="G7" s="250" t="n">
        <v>32.35459</v>
      </c>
      <c r="H7" s="250" t="n">
        <v>32.60057</v>
      </c>
      <c r="I7" s="250" t="n">
        <v>29.556047</v>
      </c>
      <c r="J7" s="250" t="n">
        <v>33.125278</v>
      </c>
      <c r="K7" s="250" t="n">
        <v>28.896125</v>
      </c>
      <c r="L7" s="250" t="n">
        <v>31.962476</v>
      </c>
      <c r="M7" s="250" t="n">
        <v>30.749867</v>
      </c>
      <c r="N7" s="250" t="n">
        <v>29.166033</v>
      </c>
      <c r="O7" s="250" t="n">
        <v>33.477374</v>
      </c>
      <c r="P7" s="250" t="n">
        <v>31.908891</v>
      </c>
      <c r="Q7" s="250" t="n">
        <v>32.337221</v>
      </c>
      <c r="R7" s="250" t="n">
        <v>33.672604</v>
      </c>
      <c r="S7" s="250" t="n">
        <v>34.183068</v>
      </c>
      <c r="T7" s="250" t="n">
        <v>31.553326</v>
      </c>
      <c r="U7" s="250" t="n">
        <v>31.723394</v>
      </c>
      <c r="V7" s="250" t="n">
        <v>31.723847</v>
      </c>
      <c r="W7" s="250" t="n">
        <v>31.888326</v>
      </c>
      <c r="X7" s="250" t="n">
        <v>35.32882</v>
      </c>
      <c r="Y7" s="250" t="n">
        <v>30.503281</v>
      </c>
      <c r="Z7" s="250" t="n">
        <v>32.916431</v>
      </c>
      <c r="AA7" s="250" t="n">
        <v>32.133931</v>
      </c>
      <c r="AB7" s="250" t="n">
        <v>29.977608</v>
      </c>
      <c r="AC7" s="250" t="n">
        <v>32.677596</v>
      </c>
      <c r="AD7" s="250" t="n">
        <v>29.187792</v>
      </c>
      <c r="AE7" s="250" t="n">
        <v>26.187124</v>
      </c>
      <c r="AF7" s="250" t="n">
        <v>28.743118</v>
      </c>
      <c r="AG7" s="250" t="n">
        <v>27.09137</v>
      </c>
      <c r="AH7" s="250" t="n">
        <v>26.692064</v>
      </c>
      <c r="AI7" s="250" t="n">
        <v>26.880292</v>
      </c>
      <c r="AJ7" s="250" t="n">
        <v>27.760119</v>
      </c>
      <c r="AK7" s="250" t="n">
        <v>25.924993</v>
      </c>
      <c r="AL7" s="250" t="n">
        <v>27.362948</v>
      </c>
      <c r="AM7" s="250" t="n">
        <v>26.697975</v>
      </c>
      <c r="AN7" s="250" t="n">
        <v>26.046715</v>
      </c>
      <c r="AO7" s="250" t="n">
        <v>31.614509</v>
      </c>
      <c r="AP7" s="250" t="n">
        <v>29.392734</v>
      </c>
      <c r="AQ7" s="250" t="n">
        <v>26.369098</v>
      </c>
      <c r="AR7" s="250" t="n">
        <v>28.685099</v>
      </c>
      <c r="AS7" s="250" t="n">
        <v>27.008475</v>
      </c>
      <c r="AT7" s="250" t="n">
        <v>28.358738</v>
      </c>
      <c r="AU7" s="250" t="n">
        <v>28.128867</v>
      </c>
      <c r="AV7" s="250" t="n">
        <v>27.62215</v>
      </c>
      <c r="AW7" s="250" t="n">
        <v>28.92287</v>
      </c>
      <c r="AX7" s="250" t="n">
        <v>28.8473564571429</v>
      </c>
      <c r="AY7" s="251" t="n">
        <v>28.8929</v>
      </c>
      <c r="AZ7" s="251" t="n">
        <v>25.84124</v>
      </c>
      <c r="BA7" s="251" t="n">
        <v>29.38062</v>
      </c>
      <c r="BB7" s="251" t="n">
        <v>28.01581</v>
      </c>
      <c r="BC7" s="251" t="n">
        <v>26.13451</v>
      </c>
      <c r="BD7" s="251" t="n">
        <v>27.27199</v>
      </c>
      <c r="BE7" s="251" t="n">
        <v>27.77339</v>
      </c>
      <c r="BF7" s="251" t="n">
        <v>29.22965</v>
      </c>
      <c r="BG7" s="251" t="n">
        <v>27.66015</v>
      </c>
      <c r="BH7" s="251" t="n">
        <v>28.03715</v>
      </c>
      <c r="BI7" s="251" t="n">
        <v>27.38394</v>
      </c>
      <c r="BJ7" s="251" t="n">
        <v>29.14059</v>
      </c>
      <c r="BK7" s="251" t="n">
        <v>29.73851</v>
      </c>
      <c r="BL7" s="251" t="n">
        <v>26.75578</v>
      </c>
      <c r="BM7" s="251" t="n">
        <v>29.99986</v>
      </c>
      <c r="BN7" s="251" t="n">
        <v>28.81292</v>
      </c>
      <c r="BO7" s="251" t="n">
        <v>26.95064</v>
      </c>
      <c r="BP7" s="251" t="n">
        <v>28.07927</v>
      </c>
      <c r="BQ7" s="251" t="n">
        <v>28.55145</v>
      </c>
      <c r="BR7" s="251" t="n">
        <v>29.99359</v>
      </c>
      <c r="BS7" s="251" t="n">
        <v>28.39487</v>
      </c>
      <c r="BT7" s="251" t="n">
        <v>28.72964</v>
      </c>
      <c r="BU7" s="251" t="n">
        <v>28.22008</v>
      </c>
      <c r="BV7" s="251" t="n">
        <v>29.82834</v>
      </c>
    </row>
    <row r="8" customFormat="false" ht="11.1" hidden="false" customHeight="true" outlineLevel="0" collapsed="false">
      <c r="A8" s="384" t="s">
        <v>782</v>
      </c>
      <c r="B8" s="385" t="s">
        <v>783</v>
      </c>
      <c r="C8" s="250" t="n">
        <v>13.168422</v>
      </c>
      <c r="D8" s="250" t="n">
        <v>11.900128</v>
      </c>
      <c r="E8" s="250" t="n">
        <v>13.067547</v>
      </c>
      <c r="F8" s="250" t="n">
        <v>11.661367</v>
      </c>
      <c r="G8" s="250" t="n">
        <v>12.208942</v>
      </c>
      <c r="H8" s="250" t="n">
        <v>12.521869</v>
      </c>
      <c r="I8" s="250" t="n">
        <v>12.031873</v>
      </c>
      <c r="J8" s="250" t="n">
        <v>13.160474</v>
      </c>
      <c r="K8" s="250" t="n">
        <v>11.820868</v>
      </c>
      <c r="L8" s="250" t="n">
        <v>12.244032</v>
      </c>
      <c r="M8" s="250" t="n">
        <v>11.838362</v>
      </c>
      <c r="N8" s="250" t="n">
        <v>11.510303</v>
      </c>
      <c r="O8" s="250" t="n">
        <v>12.059684</v>
      </c>
      <c r="P8" s="250" t="n">
        <v>11.497327</v>
      </c>
      <c r="Q8" s="250" t="n">
        <v>11.90514</v>
      </c>
      <c r="R8" s="250" t="n">
        <v>11.994158</v>
      </c>
      <c r="S8" s="250" t="n">
        <v>12.287836</v>
      </c>
      <c r="T8" s="250" t="n">
        <v>10.82811</v>
      </c>
      <c r="U8" s="250" t="n">
        <v>12.553599</v>
      </c>
      <c r="V8" s="250" t="n">
        <v>12.755474</v>
      </c>
      <c r="W8" s="250" t="n">
        <v>12.507029</v>
      </c>
      <c r="X8" s="250" t="n">
        <v>13.686313</v>
      </c>
      <c r="Y8" s="250" t="n">
        <v>12.132994</v>
      </c>
      <c r="Z8" s="250" t="n">
        <v>12.78699</v>
      </c>
      <c r="AA8" s="250" t="n">
        <v>12.613058</v>
      </c>
      <c r="AB8" s="250" t="n">
        <v>11.678827</v>
      </c>
      <c r="AC8" s="250" t="n">
        <v>12.763842</v>
      </c>
      <c r="AD8" s="250" t="n">
        <v>12.771653</v>
      </c>
      <c r="AE8" s="250" t="n">
        <v>11.95197</v>
      </c>
      <c r="AF8" s="250" t="n">
        <v>12.80213</v>
      </c>
      <c r="AG8" s="250" t="n">
        <v>12.230489</v>
      </c>
      <c r="AH8" s="250" t="n">
        <v>12.475304</v>
      </c>
      <c r="AI8" s="250" t="n">
        <v>12.186818</v>
      </c>
      <c r="AJ8" s="250" t="n">
        <v>12.372883</v>
      </c>
      <c r="AK8" s="250" t="n">
        <v>11.82992</v>
      </c>
      <c r="AL8" s="250" t="n">
        <v>11.925837</v>
      </c>
      <c r="AM8" s="250" t="n">
        <v>12.10798</v>
      </c>
      <c r="AN8" s="250" t="n">
        <v>11.668515</v>
      </c>
      <c r="AO8" s="250" t="n">
        <v>13.891341</v>
      </c>
      <c r="AP8" s="250" t="n">
        <v>12.785638</v>
      </c>
      <c r="AQ8" s="250" t="n">
        <v>12.32279</v>
      </c>
      <c r="AR8" s="250" t="n">
        <v>12.736667</v>
      </c>
      <c r="AS8" s="250" t="n">
        <v>13.492651</v>
      </c>
      <c r="AT8" s="250" t="n">
        <v>14.095655</v>
      </c>
      <c r="AU8" s="250" t="n">
        <v>13.839868</v>
      </c>
      <c r="AV8" s="250" t="n">
        <v>12.33827</v>
      </c>
      <c r="AW8" s="250" t="n">
        <v>12.5172</v>
      </c>
      <c r="AX8" s="250" t="n">
        <v>12.4048041142857</v>
      </c>
      <c r="AY8" s="251" t="n">
        <v>13.14164</v>
      </c>
      <c r="AZ8" s="251" t="n">
        <v>11.6384</v>
      </c>
      <c r="BA8" s="251" t="n">
        <v>12.94742</v>
      </c>
      <c r="BB8" s="251" t="n">
        <v>12.23565</v>
      </c>
      <c r="BC8" s="251" t="n">
        <v>12.28231</v>
      </c>
      <c r="BD8" s="251" t="n">
        <v>12.16077</v>
      </c>
      <c r="BE8" s="251" t="n">
        <v>12.31061</v>
      </c>
      <c r="BF8" s="251" t="n">
        <v>12.84213</v>
      </c>
      <c r="BG8" s="251" t="n">
        <v>12.08447</v>
      </c>
      <c r="BH8" s="251" t="n">
        <v>12.5712</v>
      </c>
      <c r="BI8" s="251" t="n">
        <v>12.01815</v>
      </c>
      <c r="BJ8" s="251" t="n">
        <v>12.80616</v>
      </c>
      <c r="BK8" s="251" t="n">
        <v>13.96362</v>
      </c>
      <c r="BL8" s="251" t="n">
        <v>13.29031</v>
      </c>
      <c r="BM8" s="251" t="n">
        <v>13.84531</v>
      </c>
      <c r="BN8" s="251" t="n">
        <v>12.6072</v>
      </c>
      <c r="BO8" s="251" t="n">
        <v>13.09092</v>
      </c>
      <c r="BP8" s="251" t="n">
        <v>13.22309</v>
      </c>
      <c r="BQ8" s="251" t="n">
        <v>12.43655</v>
      </c>
      <c r="BR8" s="251" t="n">
        <v>13.3923</v>
      </c>
      <c r="BS8" s="251" t="n">
        <v>12.40388</v>
      </c>
      <c r="BT8" s="251" t="n">
        <v>12.59986</v>
      </c>
      <c r="BU8" s="251" t="n">
        <v>12.50327</v>
      </c>
      <c r="BV8" s="251" t="n">
        <v>13.50785</v>
      </c>
    </row>
    <row r="9" customFormat="false" ht="11.1" hidden="false" customHeight="true" outlineLevel="0" collapsed="false">
      <c r="A9" s="384" t="s">
        <v>784</v>
      </c>
      <c r="B9" s="385" t="s">
        <v>785</v>
      </c>
      <c r="C9" s="250" t="n">
        <v>52.074223</v>
      </c>
      <c r="D9" s="250" t="n">
        <v>45.947822</v>
      </c>
      <c r="E9" s="250" t="n">
        <v>50.352885</v>
      </c>
      <c r="F9" s="250" t="n">
        <v>50.873787</v>
      </c>
      <c r="G9" s="250" t="n">
        <v>52.473983</v>
      </c>
      <c r="H9" s="250" t="n">
        <v>50.443459</v>
      </c>
      <c r="I9" s="250" t="n">
        <v>51.415516</v>
      </c>
      <c r="J9" s="250" t="n">
        <v>54.341703</v>
      </c>
      <c r="K9" s="250" t="n">
        <v>51.687129</v>
      </c>
      <c r="L9" s="250" t="n">
        <v>54.61837</v>
      </c>
      <c r="M9" s="250" t="n">
        <v>54.321282</v>
      </c>
      <c r="N9" s="250" t="n">
        <v>52.461656</v>
      </c>
      <c r="O9" s="250" t="n">
        <v>53.050223</v>
      </c>
      <c r="P9" s="250" t="n">
        <v>50.118911</v>
      </c>
      <c r="Q9" s="250" t="n">
        <v>52.660155</v>
      </c>
      <c r="R9" s="250" t="n">
        <v>51.620294</v>
      </c>
      <c r="S9" s="250" t="n">
        <v>50.254194</v>
      </c>
      <c r="T9" s="250" t="n">
        <v>47.937215</v>
      </c>
      <c r="U9" s="250" t="n">
        <v>54.855409</v>
      </c>
      <c r="V9" s="250" t="n">
        <v>55.948317</v>
      </c>
      <c r="W9" s="250" t="n">
        <v>54.955525</v>
      </c>
      <c r="X9" s="250" t="n">
        <v>55.374369</v>
      </c>
      <c r="Y9" s="250" t="n">
        <v>52.768521</v>
      </c>
      <c r="Z9" s="250" t="n">
        <v>54.054299</v>
      </c>
      <c r="AA9" s="250" t="n">
        <v>51.820952</v>
      </c>
      <c r="AB9" s="250" t="n">
        <v>47.609829</v>
      </c>
      <c r="AC9" s="250" t="n">
        <v>50.168437</v>
      </c>
      <c r="AD9" s="250" t="n">
        <v>46.984103</v>
      </c>
      <c r="AE9" s="250" t="n">
        <v>46.982798</v>
      </c>
      <c r="AF9" s="250" t="n">
        <v>47.036341</v>
      </c>
      <c r="AG9" s="250" t="n">
        <v>51.283847</v>
      </c>
      <c r="AH9" s="250" t="n">
        <v>50.90191</v>
      </c>
      <c r="AI9" s="250" t="n">
        <v>48.877886</v>
      </c>
      <c r="AJ9" s="250" t="n">
        <v>47.952796</v>
      </c>
      <c r="AK9" s="250" t="n">
        <v>47.890048</v>
      </c>
      <c r="AL9" s="250" t="n">
        <v>47.021154</v>
      </c>
      <c r="AM9" s="250" t="n">
        <v>46.783361</v>
      </c>
      <c r="AN9" s="250" t="n">
        <v>45.252829</v>
      </c>
      <c r="AO9" s="250" t="n">
        <v>51.253726</v>
      </c>
      <c r="AP9" s="250" t="n">
        <v>48.83151</v>
      </c>
      <c r="AQ9" s="250" t="n">
        <v>46.764542</v>
      </c>
      <c r="AR9" s="250" t="n">
        <v>47.243861</v>
      </c>
      <c r="AS9" s="250" t="n">
        <v>50.519317</v>
      </c>
      <c r="AT9" s="250" t="n">
        <v>51.133073</v>
      </c>
      <c r="AU9" s="250" t="n">
        <v>51.628469</v>
      </c>
      <c r="AV9" s="250" t="n">
        <v>51.39552</v>
      </c>
      <c r="AW9" s="250" t="n">
        <v>49.78845</v>
      </c>
      <c r="AX9" s="250" t="n">
        <v>51.4186353714286</v>
      </c>
      <c r="AY9" s="251" t="n">
        <v>51.70268</v>
      </c>
      <c r="AZ9" s="251" t="n">
        <v>46.02364</v>
      </c>
      <c r="BA9" s="251" t="n">
        <v>48.67333</v>
      </c>
      <c r="BB9" s="251" t="n">
        <v>47.6322</v>
      </c>
      <c r="BC9" s="251" t="n">
        <v>47.53018</v>
      </c>
      <c r="BD9" s="251" t="n">
        <v>45.99038</v>
      </c>
      <c r="BE9" s="251" t="n">
        <v>52.1853</v>
      </c>
      <c r="BF9" s="251" t="n">
        <v>52.84965</v>
      </c>
      <c r="BG9" s="251" t="n">
        <v>50.77453</v>
      </c>
      <c r="BH9" s="251" t="n">
        <v>53.31513</v>
      </c>
      <c r="BI9" s="251" t="n">
        <v>49.02372</v>
      </c>
      <c r="BJ9" s="251" t="n">
        <v>50.60355</v>
      </c>
      <c r="BK9" s="251" t="n">
        <v>54.86779</v>
      </c>
      <c r="BL9" s="251" t="n">
        <v>54.32282</v>
      </c>
      <c r="BM9" s="251" t="n">
        <v>52.46032</v>
      </c>
      <c r="BN9" s="251" t="n">
        <v>48.19543</v>
      </c>
      <c r="BO9" s="251" t="n">
        <v>50.6161</v>
      </c>
      <c r="BP9" s="251" t="n">
        <v>50.62212</v>
      </c>
      <c r="BQ9" s="251" t="n">
        <v>51.261</v>
      </c>
      <c r="BR9" s="251" t="n">
        <v>54.57804</v>
      </c>
      <c r="BS9" s="251" t="n">
        <v>51.15175</v>
      </c>
      <c r="BT9" s="251" t="n">
        <v>51.83425</v>
      </c>
      <c r="BU9" s="251" t="n">
        <v>50.32014</v>
      </c>
      <c r="BV9" s="251" t="n">
        <v>53.27532</v>
      </c>
    </row>
    <row r="10" customFormat="false" ht="11.1" hidden="false" customHeight="true" outlineLevel="0" collapsed="false">
      <c r="A10" s="386" t="s">
        <v>786</v>
      </c>
      <c r="B10" s="385" t="s">
        <v>787</v>
      </c>
      <c r="C10" s="250" t="n">
        <v>0.562000000000005</v>
      </c>
      <c r="D10" s="250" t="n">
        <v>1.53599999999999</v>
      </c>
      <c r="E10" s="250" t="n">
        <v>0.443000000000005</v>
      </c>
      <c r="F10" s="250" t="n">
        <v>0.311999999999998</v>
      </c>
      <c r="G10" s="250" t="n">
        <v>0.588000000000001</v>
      </c>
      <c r="H10" s="250" t="n">
        <v>0.622999999999998</v>
      </c>
      <c r="I10" s="250" t="n">
        <v>0.517000000000003</v>
      </c>
      <c r="J10" s="250" t="n">
        <v>1.082</v>
      </c>
      <c r="K10" s="250" t="n">
        <v>0.795000000000002</v>
      </c>
      <c r="L10" s="250" t="n">
        <v>-1.022</v>
      </c>
      <c r="M10" s="250" t="n">
        <v>-0.957000000000004</v>
      </c>
      <c r="N10" s="250" t="n">
        <v>-1.907664</v>
      </c>
      <c r="O10" s="250" t="n">
        <v>-0.275336000000003</v>
      </c>
      <c r="P10" s="250" t="n">
        <v>-0.861999999999995</v>
      </c>
      <c r="Q10" s="250" t="n">
        <v>0.238</v>
      </c>
      <c r="R10" s="250" t="n">
        <v>-1.618</v>
      </c>
      <c r="S10" s="250" t="n">
        <v>2.271</v>
      </c>
      <c r="T10" s="250" t="n">
        <v>2.137</v>
      </c>
      <c r="U10" s="250" t="n">
        <v>0.392999999999997</v>
      </c>
      <c r="V10" s="250" t="n">
        <v>1.676</v>
      </c>
      <c r="W10" s="250" t="n">
        <v>-1.337</v>
      </c>
      <c r="X10" s="250" t="n">
        <v>-1.09</v>
      </c>
      <c r="Y10" s="250" t="n">
        <v>-1.11199999999999</v>
      </c>
      <c r="Z10" s="250" t="n">
        <v>-1.13200000000001</v>
      </c>
      <c r="AA10" s="250" t="n">
        <v>-3.706</v>
      </c>
      <c r="AB10" s="250" t="n">
        <v>-3.672</v>
      </c>
      <c r="AC10" s="250" t="n">
        <v>0.809000000000005</v>
      </c>
      <c r="AD10" s="250" t="n">
        <v>-1.938</v>
      </c>
      <c r="AE10" s="250" t="n">
        <v>1.573</v>
      </c>
      <c r="AF10" s="250" t="n">
        <v>-2.396</v>
      </c>
      <c r="AG10" s="250" t="n">
        <v>-1.354</v>
      </c>
      <c r="AH10" s="250" t="n">
        <v>2.915</v>
      </c>
      <c r="AI10" s="250" t="n">
        <v>0.767000000000003</v>
      </c>
      <c r="AJ10" s="250" t="n">
        <v>-2.192</v>
      </c>
      <c r="AK10" s="250" t="n">
        <v>1.665</v>
      </c>
      <c r="AL10" s="250" t="n">
        <v>-5.50100000000001</v>
      </c>
      <c r="AM10" s="250" t="n">
        <v>-1.136</v>
      </c>
      <c r="AN10" s="250" t="n">
        <v>0.567999999999998</v>
      </c>
      <c r="AO10" s="250" t="n">
        <v>-1.867</v>
      </c>
      <c r="AP10" s="250" t="n">
        <v>-0.460999999999999</v>
      </c>
      <c r="AQ10" s="250" t="n">
        <v>0.366</v>
      </c>
      <c r="AR10" s="250" t="n">
        <v>1.581</v>
      </c>
      <c r="AS10" s="250" t="n">
        <v>3.56200000000001</v>
      </c>
      <c r="AT10" s="250" t="n">
        <v>-0.70300000000001</v>
      </c>
      <c r="AU10" s="250" t="n">
        <v>3.37800000000001</v>
      </c>
      <c r="AV10" s="250" t="n">
        <v>-1.279</v>
      </c>
      <c r="AW10" s="250" t="n">
        <v>3.021</v>
      </c>
      <c r="AX10" s="250" t="n">
        <v>-1.463</v>
      </c>
      <c r="AY10" s="251" t="n">
        <v>1.303</v>
      </c>
      <c r="AZ10" s="251" t="n">
        <v>2.322</v>
      </c>
      <c r="BA10" s="251" t="n">
        <v>1.192</v>
      </c>
      <c r="BB10" s="251" t="n">
        <v>-1.471</v>
      </c>
      <c r="BC10" s="251" t="n">
        <v>-1.413</v>
      </c>
      <c r="BD10" s="251" t="n">
        <v>1.155</v>
      </c>
      <c r="BE10" s="251" t="n">
        <v>-1.751</v>
      </c>
      <c r="BF10" s="251" t="n">
        <v>2.259</v>
      </c>
      <c r="BG10" s="251" t="n">
        <v>0.459</v>
      </c>
      <c r="BH10" s="251" t="n">
        <v>-0.874</v>
      </c>
      <c r="BI10" s="251" t="n">
        <v>1.221</v>
      </c>
      <c r="BJ10" s="251" t="n">
        <v>0.832</v>
      </c>
      <c r="BK10" s="251" t="n">
        <v>-1.527344</v>
      </c>
      <c r="BL10" s="251" t="n">
        <v>-1.530273</v>
      </c>
      <c r="BM10" s="251" t="n">
        <v>-1.503298</v>
      </c>
      <c r="BN10" s="251" t="n">
        <v>-0.2477924</v>
      </c>
      <c r="BO10" s="251" t="n">
        <v>0.4518636</v>
      </c>
      <c r="BP10" s="251" t="n">
        <v>0.2464776</v>
      </c>
      <c r="BQ10" s="251" t="n">
        <v>1.148477</v>
      </c>
      <c r="BR10" s="251" t="n">
        <v>1.515545</v>
      </c>
      <c r="BS10" s="251" t="n">
        <v>1.162073</v>
      </c>
      <c r="BT10" s="251" t="n">
        <v>0.2956993</v>
      </c>
      <c r="BU10" s="251" t="n">
        <v>0.1743636</v>
      </c>
      <c r="BV10" s="251" t="n">
        <v>-0.713172</v>
      </c>
    </row>
    <row r="11" customFormat="false" ht="11.1" hidden="false" customHeight="true" outlineLevel="0" collapsed="false">
      <c r="A11" s="384" t="s">
        <v>788</v>
      </c>
      <c r="B11" s="385" t="s">
        <v>789</v>
      </c>
      <c r="C11" s="250" t="n">
        <v>2.844312</v>
      </c>
      <c r="D11" s="250" t="n">
        <v>2.656498</v>
      </c>
      <c r="E11" s="250" t="n">
        <v>3.285312</v>
      </c>
      <c r="F11" s="250" t="n">
        <v>2.686715</v>
      </c>
      <c r="G11" s="250" t="n">
        <v>2.691492</v>
      </c>
      <c r="H11" s="250" t="n">
        <v>3.026911</v>
      </c>
      <c r="I11" s="250" t="n">
        <v>3.373161</v>
      </c>
      <c r="J11" s="250" t="n">
        <v>3.715863</v>
      </c>
      <c r="K11" s="250" t="n">
        <v>3.469648</v>
      </c>
      <c r="L11" s="250" t="n">
        <v>2.895977</v>
      </c>
      <c r="M11" s="250" t="n">
        <v>2.889369</v>
      </c>
      <c r="N11" s="250" t="n">
        <v>2.811589</v>
      </c>
      <c r="O11" s="250" t="n">
        <v>2.380594</v>
      </c>
      <c r="P11" s="250" t="n">
        <v>2.619146</v>
      </c>
      <c r="Q11" s="250" t="n">
        <v>2.640374</v>
      </c>
      <c r="R11" s="250" t="n">
        <v>2.985475</v>
      </c>
      <c r="S11" s="250" t="n">
        <v>2.702006</v>
      </c>
      <c r="T11" s="250" t="n">
        <v>3.294557</v>
      </c>
      <c r="U11" s="250" t="n">
        <v>2.569342</v>
      </c>
      <c r="V11" s="250" t="n">
        <v>3.143678</v>
      </c>
      <c r="W11" s="250" t="n">
        <v>2.771524</v>
      </c>
      <c r="X11" s="250" t="n">
        <v>2.920942</v>
      </c>
      <c r="Y11" s="250" t="n">
        <v>2.987592</v>
      </c>
      <c r="Z11" s="250" t="n">
        <v>3.192449</v>
      </c>
      <c r="AA11" s="250" t="n">
        <v>2.328751</v>
      </c>
      <c r="AB11" s="250" t="n">
        <v>1.854753</v>
      </c>
      <c r="AC11" s="250" t="n">
        <v>2.141049</v>
      </c>
      <c r="AD11" s="250" t="n">
        <v>1.302944</v>
      </c>
      <c r="AE11" s="250" t="n">
        <v>2.283125</v>
      </c>
      <c r="AF11" s="250" t="n">
        <v>1.840413</v>
      </c>
      <c r="AG11" s="250" t="n">
        <v>2.018275</v>
      </c>
      <c r="AH11" s="250" t="n">
        <v>1.568</v>
      </c>
      <c r="AI11" s="250" t="n">
        <v>1.854413</v>
      </c>
      <c r="AJ11" s="250" t="n">
        <v>1.761558</v>
      </c>
      <c r="AK11" s="250" t="n">
        <v>1.506069</v>
      </c>
      <c r="AL11" s="250" t="n">
        <v>2.17898</v>
      </c>
      <c r="AM11" s="250" t="n">
        <v>1.664575</v>
      </c>
      <c r="AN11" s="250" t="n">
        <v>1.239282</v>
      </c>
      <c r="AO11" s="250" t="n">
        <v>1.899304</v>
      </c>
      <c r="AP11" s="250" t="n">
        <v>1.812364</v>
      </c>
      <c r="AQ11" s="250" t="n">
        <v>1.474801</v>
      </c>
      <c r="AR11" s="250" t="n">
        <v>1.770951</v>
      </c>
      <c r="AS11" s="250" t="n">
        <v>1.389501</v>
      </c>
      <c r="AT11" s="250" t="n">
        <v>1.313714</v>
      </c>
      <c r="AU11" s="250" t="n">
        <v>1.524518</v>
      </c>
      <c r="AV11" s="250" t="n">
        <v>1.473364</v>
      </c>
      <c r="AW11" s="250" t="n">
        <v>1.3393</v>
      </c>
      <c r="AX11" s="250" t="n">
        <v>1.729115</v>
      </c>
      <c r="AY11" s="251" t="n">
        <v>1.332413</v>
      </c>
      <c r="AZ11" s="251" t="n">
        <v>1.354239</v>
      </c>
      <c r="BA11" s="251" t="n">
        <v>1.688213</v>
      </c>
      <c r="BB11" s="251" t="n">
        <v>1.517721</v>
      </c>
      <c r="BC11" s="251" t="n">
        <v>1.336067</v>
      </c>
      <c r="BD11" s="251" t="n">
        <v>1.52692</v>
      </c>
      <c r="BE11" s="251" t="n">
        <v>1.867536</v>
      </c>
      <c r="BF11" s="251" t="n">
        <v>1.61502</v>
      </c>
      <c r="BG11" s="251" t="n">
        <v>1.708306</v>
      </c>
      <c r="BH11" s="251" t="n">
        <v>1.593066</v>
      </c>
      <c r="BI11" s="251" t="n">
        <v>1.412314</v>
      </c>
      <c r="BJ11" s="251" t="n">
        <v>1.776671</v>
      </c>
      <c r="BK11" s="251" t="n">
        <v>1.362387</v>
      </c>
      <c r="BL11" s="251" t="n">
        <v>1.420279</v>
      </c>
      <c r="BM11" s="251" t="n">
        <v>1.700122</v>
      </c>
      <c r="BN11" s="251" t="n">
        <v>1.524985</v>
      </c>
      <c r="BO11" s="251" t="n">
        <v>1.340798</v>
      </c>
      <c r="BP11" s="251" t="n">
        <v>1.529805</v>
      </c>
      <c r="BQ11" s="251" t="n">
        <v>1.869416</v>
      </c>
      <c r="BR11" s="251" t="n">
        <v>1.616205</v>
      </c>
      <c r="BS11" s="251" t="n">
        <v>1.709028</v>
      </c>
      <c r="BT11" s="251" t="n">
        <v>1.593537</v>
      </c>
      <c r="BU11" s="251" t="n">
        <v>1.412601</v>
      </c>
      <c r="BV11" s="251" t="n">
        <v>1.776858</v>
      </c>
    </row>
    <row r="12" customFormat="false" ht="11.1" hidden="false" customHeight="true" outlineLevel="0" collapsed="false">
      <c r="A12" s="384" t="s">
        <v>790</v>
      </c>
      <c r="B12" s="385" t="s">
        <v>791</v>
      </c>
      <c r="C12" s="250" t="n">
        <v>4.368253</v>
      </c>
      <c r="D12" s="250" t="n">
        <v>2.684819</v>
      </c>
      <c r="E12" s="250" t="n">
        <v>4.086314</v>
      </c>
      <c r="F12" s="250" t="n">
        <v>4.840691</v>
      </c>
      <c r="G12" s="250" t="n">
        <v>4.747237</v>
      </c>
      <c r="H12" s="250" t="n">
        <v>5.114006</v>
      </c>
      <c r="I12" s="250" t="n">
        <v>5.811655</v>
      </c>
      <c r="J12" s="250" t="n">
        <v>5.471445</v>
      </c>
      <c r="K12" s="250" t="n">
        <v>4.914491</v>
      </c>
      <c r="L12" s="250" t="n">
        <v>5.018541</v>
      </c>
      <c r="M12" s="250" t="n">
        <v>6.244527</v>
      </c>
      <c r="N12" s="250" t="n">
        <v>5.861124</v>
      </c>
      <c r="O12" s="250" t="n">
        <v>4.91514</v>
      </c>
      <c r="P12" s="250" t="n">
        <v>4.204914</v>
      </c>
      <c r="Q12" s="250" t="n">
        <v>6.681524</v>
      </c>
      <c r="R12" s="250" t="n">
        <v>7.979268</v>
      </c>
      <c r="S12" s="250" t="n">
        <v>8.394008</v>
      </c>
      <c r="T12" s="250" t="n">
        <v>6.69523</v>
      </c>
      <c r="U12" s="250" t="n">
        <v>6.404199</v>
      </c>
      <c r="V12" s="250" t="n">
        <v>5.263559</v>
      </c>
      <c r="W12" s="250" t="n">
        <v>8.652771</v>
      </c>
      <c r="X12" s="250" t="n">
        <v>8.232788</v>
      </c>
      <c r="Y12" s="250" t="n">
        <v>7.459639</v>
      </c>
      <c r="Z12" s="250" t="n">
        <v>6.636075</v>
      </c>
      <c r="AA12" s="250" t="n">
        <v>4.907234</v>
      </c>
      <c r="AB12" s="250" t="n">
        <v>3.822388</v>
      </c>
      <c r="AC12" s="250" t="n">
        <v>4.6052</v>
      </c>
      <c r="AD12" s="250" t="n">
        <v>3.512754</v>
      </c>
      <c r="AE12" s="250" t="n">
        <v>3.552235</v>
      </c>
      <c r="AF12" s="250" t="n">
        <v>5.885737</v>
      </c>
      <c r="AG12" s="250" t="n">
        <v>4.47741</v>
      </c>
      <c r="AH12" s="250" t="n">
        <v>5.056217</v>
      </c>
      <c r="AI12" s="250" t="n">
        <v>5.624984</v>
      </c>
      <c r="AJ12" s="250" t="n">
        <v>6.364068</v>
      </c>
      <c r="AK12" s="250" t="n">
        <v>5.585707</v>
      </c>
      <c r="AL12" s="250" t="n">
        <v>5.703017</v>
      </c>
      <c r="AM12" s="250" t="n">
        <v>5.86649</v>
      </c>
      <c r="AN12" s="250" t="n">
        <v>5.385749</v>
      </c>
      <c r="AO12" s="250" t="n">
        <v>6.554356</v>
      </c>
      <c r="AP12" s="250" t="n">
        <v>7.357119</v>
      </c>
      <c r="AQ12" s="250" t="n">
        <v>7.220151</v>
      </c>
      <c r="AR12" s="250" t="n">
        <v>7.386965</v>
      </c>
      <c r="AS12" s="250" t="n">
        <v>6.928046</v>
      </c>
      <c r="AT12" s="250" t="n">
        <v>7.001367</v>
      </c>
      <c r="AU12" s="250" t="n">
        <v>7.144681</v>
      </c>
      <c r="AV12" s="250" t="n">
        <v>6.623239</v>
      </c>
      <c r="AW12" s="250" t="n">
        <v>6.147796</v>
      </c>
      <c r="AX12" s="250" t="n">
        <v>5.891832</v>
      </c>
      <c r="AY12" s="251" t="n">
        <v>6.319669</v>
      </c>
      <c r="AZ12" s="251" t="n">
        <v>5.047654</v>
      </c>
      <c r="BA12" s="251" t="n">
        <v>5.819181</v>
      </c>
      <c r="BB12" s="251" t="n">
        <v>6.837209</v>
      </c>
      <c r="BC12" s="251" t="n">
        <v>7.164024</v>
      </c>
      <c r="BD12" s="251" t="n">
        <v>7.228836</v>
      </c>
      <c r="BE12" s="251" t="n">
        <v>6.795885</v>
      </c>
      <c r="BF12" s="251" t="n">
        <v>6.82029</v>
      </c>
      <c r="BG12" s="251" t="n">
        <v>6.698488</v>
      </c>
      <c r="BH12" s="251" t="n">
        <v>6.928704</v>
      </c>
      <c r="BI12" s="251" t="n">
        <v>6.733276</v>
      </c>
      <c r="BJ12" s="251" t="n">
        <v>6.572309</v>
      </c>
      <c r="BK12" s="251" t="n">
        <v>6.21311</v>
      </c>
      <c r="BL12" s="251" t="n">
        <v>5.252198</v>
      </c>
      <c r="BM12" s="251" t="n">
        <v>5.925694</v>
      </c>
      <c r="BN12" s="251" t="n">
        <v>6.828345</v>
      </c>
      <c r="BO12" s="251" t="n">
        <v>7.12855</v>
      </c>
      <c r="BP12" s="251" t="n">
        <v>7.255611</v>
      </c>
      <c r="BQ12" s="251" t="n">
        <v>6.707142</v>
      </c>
      <c r="BR12" s="251" t="n">
        <v>6.79933</v>
      </c>
      <c r="BS12" s="251" t="n">
        <v>6.655833</v>
      </c>
      <c r="BT12" s="251" t="n">
        <v>6.836077</v>
      </c>
      <c r="BU12" s="251" t="n">
        <v>6.684267</v>
      </c>
      <c r="BV12" s="251" t="n">
        <v>6.610735</v>
      </c>
    </row>
    <row r="13" customFormat="false" ht="11.1" hidden="false" customHeight="true" outlineLevel="0" collapsed="false">
      <c r="A13" s="384" t="s">
        <v>792</v>
      </c>
      <c r="B13" s="387" t="s">
        <v>793</v>
      </c>
      <c r="C13" s="250" t="n">
        <v>2.075769</v>
      </c>
      <c r="D13" s="250" t="n">
        <v>1.87405</v>
      </c>
      <c r="E13" s="250" t="n">
        <v>2.768406</v>
      </c>
      <c r="F13" s="250" t="n">
        <v>2.392825</v>
      </c>
      <c r="G13" s="250" t="n">
        <v>2.612421</v>
      </c>
      <c r="H13" s="250" t="n">
        <v>2.892508</v>
      </c>
      <c r="I13" s="250" t="n">
        <v>3.230711</v>
      </c>
      <c r="J13" s="250" t="n">
        <v>3.224508</v>
      </c>
      <c r="K13" s="250" t="n">
        <v>2.718893</v>
      </c>
      <c r="L13" s="250" t="n">
        <v>2.575496</v>
      </c>
      <c r="M13" s="250" t="n">
        <v>3.082583</v>
      </c>
      <c r="N13" s="250" t="n">
        <v>2.736694</v>
      </c>
      <c r="O13" s="250" t="n">
        <v>2.646679</v>
      </c>
      <c r="P13" s="250" t="n">
        <v>2.682449</v>
      </c>
      <c r="Q13" s="250" t="n">
        <v>3.744869</v>
      </c>
      <c r="R13" s="250" t="n">
        <v>4.29972</v>
      </c>
      <c r="S13" s="250" t="n">
        <v>4.842501</v>
      </c>
      <c r="T13" s="250" t="n">
        <v>3.417072</v>
      </c>
      <c r="U13" s="250" t="n">
        <v>2.947971</v>
      </c>
      <c r="V13" s="250" t="n">
        <v>2.880924</v>
      </c>
      <c r="W13" s="250" t="n">
        <v>4.73027</v>
      </c>
      <c r="X13" s="250" t="n">
        <v>4.463436</v>
      </c>
      <c r="Y13" s="250" t="n">
        <v>3.635737</v>
      </c>
      <c r="Z13" s="250" t="n">
        <v>2.256878</v>
      </c>
      <c r="AA13" s="250" t="n">
        <v>2.874834</v>
      </c>
      <c r="AB13" s="250" t="n">
        <v>2.276032</v>
      </c>
      <c r="AC13" s="250" t="n">
        <v>3.311286</v>
      </c>
      <c r="AD13" s="250" t="n">
        <v>1.591915</v>
      </c>
      <c r="AE13" s="250" t="n">
        <v>1.624417</v>
      </c>
      <c r="AF13" s="250" t="n">
        <v>3.330266</v>
      </c>
      <c r="AG13" s="250" t="n">
        <v>2.910542</v>
      </c>
      <c r="AH13" s="250" t="n">
        <v>3.754052</v>
      </c>
      <c r="AI13" s="250" t="n">
        <v>3.711499</v>
      </c>
      <c r="AJ13" s="250" t="n">
        <v>4.089191</v>
      </c>
      <c r="AK13" s="250" t="n">
        <v>3.76542</v>
      </c>
      <c r="AL13" s="250" t="n">
        <v>4.022204</v>
      </c>
      <c r="AM13" s="250" t="n">
        <v>4.706591</v>
      </c>
      <c r="AN13" s="250" t="n">
        <v>4.094251</v>
      </c>
      <c r="AO13" s="250" t="n">
        <v>5.377291</v>
      </c>
      <c r="AP13" s="250" t="n">
        <v>5.446149</v>
      </c>
      <c r="AQ13" s="250" t="n">
        <v>5.366092</v>
      </c>
      <c r="AR13" s="250" t="n">
        <v>4.800213</v>
      </c>
      <c r="AS13" s="250" t="n">
        <v>4.439471</v>
      </c>
      <c r="AT13" s="250" t="n">
        <v>4.563113</v>
      </c>
      <c r="AU13" s="250" t="n">
        <v>4.043225</v>
      </c>
      <c r="AV13" s="250" t="n">
        <v>4.256011</v>
      </c>
      <c r="AW13" s="250" t="n">
        <v>4.025961</v>
      </c>
      <c r="AX13" s="250" t="n">
        <v>3.8651</v>
      </c>
      <c r="AY13" s="251" t="n">
        <v>4.352308</v>
      </c>
      <c r="AZ13" s="251" t="n">
        <v>4.071176</v>
      </c>
      <c r="BA13" s="251" t="n">
        <v>4.746588</v>
      </c>
      <c r="BB13" s="251" t="n">
        <v>4.662177</v>
      </c>
      <c r="BC13" s="251" t="n">
        <v>4.744488</v>
      </c>
      <c r="BD13" s="251" t="n">
        <v>4.855181</v>
      </c>
      <c r="BE13" s="251" t="n">
        <v>4.404611</v>
      </c>
      <c r="BF13" s="251" t="n">
        <v>4.80327</v>
      </c>
      <c r="BG13" s="251" t="n">
        <v>4.414664</v>
      </c>
      <c r="BH13" s="251" t="n">
        <v>4.675291</v>
      </c>
      <c r="BI13" s="251" t="n">
        <v>4.492513</v>
      </c>
      <c r="BJ13" s="251" t="n">
        <v>4.342636</v>
      </c>
      <c r="BK13" s="251" t="n">
        <v>4.290215</v>
      </c>
      <c r="BL13" s="251" t="n">
        <v>4.239813</v>
      </c>
      <c r="BM13" s="251" t="n">
        <v>4.835054</v>
      </c>
      <c r="BN13" s="251" t="n">
        <v>4.656834</v>
      </c>
      <c r="BO13" s="251" t="n">
        <v>4.721276</v>
      </c>
      <c r="BP13" s="251" t="n">
        <v>4.873274</v>
      </c>
      <c r="BQ13" s="251" t="n">
        <v>4.347133</v>
      </c>
      <c r="BR13" s="251" t="n">
        <v>4.788523</v>
      </c>
      <c r="BS13" s="251" t="n">
        <v>4.386557</v>
      </c>
      <c r="BT13" s="251" t="n">
        <v>4.612791</v>
      </c>
      <c r="BU13" s="251" t="n">
        <v>4.459815</v>
      </c>
      <c r="BV13" s="251" t="n">
        <v>4.368027</v>
      </c>
    </row>
    <row r="14" customFormat="false" ht="11.1" hidden="false" customHeight="true" outlineLevel="0" collapsed="false">
      <c r="A14" s="384" t="s">
        <v>794</v>
      </c>
      <c r="B14" s="387" t="s">
        <v>795</v>
      </c>
      <c r="C14" s="250" t="n">
        <v>2.292484</v>
      </c>
      <c r="D14" s="250" t="n">
        <v>0.810769</v>
      </c>
      <c r="E14" s="250" t="n">
        <v>1.317908</v>
      </c>
      <c r="F14" s="250" t="n">
        <v>2.447866</v>
      </c>
      <c r="G14" s="250" t="n">
        <v>2.134816</v>
      </c>
      <c r="H14" s="250" t="n">
        <v>2.221498</v>
      </c>
      <c r="I14" s="250" t="n">
        <v>2.580944</v>
      </c>
      <c r="J14" s="250" t="n">
        <v>2.246937</v>
      </c>
      <c r="K14" s="250" t="n">
        <v>2.195598</v>
      </c>
      <c r="L14" s="250" t="n">
        <v>2.443045</v>
      </c>
      <c r="M14" s="250" t="n">
        <v>3.161944</v>
      </c>
      <c r="N14" s="250" t="n">
        <v>3.12443</v>
      </c>
      <c r="O14" s="250" t="n">
        <v>2.268461</v>
      </c>
      <c r="P14" s="250" t="n">
        <v>1.522465</v>
      </c>
      <c r="Q14" s="250" t="n">
        <v>2.936655</v>
      </c>
      <c r="R14" s="250" t="n">
        <v>3.679548</v>
      </c>
      <c r="S14" s="250" t="n">
        <v>3.551507</v>
      </c>
      <c r="T14" s="250" t="n">
        <v>3.278158</v>
      </c>
      <c r="U14" s="250" t="n">
        <v>3.456228</v>
      </c>
      <c r="V14" s="250" t="n">
        <v>2.382635</v>
      </c>
      <c r="W14" s="250" t="n">
        <v>3.922501</v>
      </c>
      <c r="X14" s="250" t="n">
        <v>3.769352</v>
      </c>
      <c r="Y14" s="250" t="n">
        <v>3.823902</v>
      </c>
      <c r="Z14" s="250" t="n">
        <v>4.379197</v>
      </c>
      <c r="AA14" s="250" t="n">
        <v>2.0324</v>
      </c>
      <c r="AB14" s="250" t="n">
        <v>1.546356</v>
      </c>
      <c r="AC14" s="250" t="n">
        <v>1.293914</v>
      </c>
      <c r="AD14" s="250" t="n">
        <v>1.920839</v>
      </c>
      <c r="AE14" s="250" t="n">
        <v>1.927818</v>
      </c>
      <c r="AF14" s="250" t="n">
        <v>2.555471</v>
      </c>
      <c r="AG14" s="250" t="n">
        <v>1.566868</v>
      </c>
      <c r="AH14" s="250" t="n">
        <v>1.302165</v>
      </c>
      <c r="AI14" s="250" t="n">
        <v>1.913485</v>
      </c>
      <c r="AJ14" s="250" t="n">
        <v>2.274877</v>
      </c>
      <c r="AK14" s="250" t="n">
        <v>1.820287</v>
      </c>
      <c r="AL14" s="250" t="n">
        <v>1.680813</v>
      </c>
      <c r="AM14" s="250" t="n">
        <v>1.159899</v>
      </c>
      <c r="AN14" s="250" t="n">
        <v>1.291498</v>
      </c>
      <c r="AO14" s="250" t="n">
        <v>1.177065</v>
      </c>
      <c r="AP14" s="250" t="n">
        <v>1.91097</v>
      </c>
      <c r="AQ14" s="250" t="n">
        <v>1.854059</v>
      </c>
      <c r="AR14" s="250" t="n">
        <v>2.586752</v>
      </c>
      <c r="AS14" s="250" t="n">
        <v>2.488575</v>
      </c>
      <c r="AT14" s="250" t="n">
        <v>2.438254</v>
      </c>
      <c r="AU14" s="250" t="n">
        <v>3.101456</v>
      </c>
      <c r="AV14" s="250" t="n">
        <v>2.367228</v>
      </c>
      <c r="AW14" s="250" t="n">
        <v>2.121834</v>
      </c>
      <c r="AX14" s="250" t="n">
        <v>2.026732</v>
      </c>
      <c r="AY14" s="251" t="n">
        <v>1.967361</v>
      </c>
      <c r="AZ14" s="251" t="n">
        <v>0.9764779</v>
      </c>
      <c r="BA14" s="251" t="n">
        <v>1.072593</v>
      </c>
      <c r="BB14" s="251" t="n">
        <v>2.175032</v>
      </c>
      <c r="BC14" s="251" t="n">
        <v>2.419536</v>
      </c>
      <c r="BD14" s="251" t="n">
        <v>2.373655</v>
      </c>
      <c r="BE14" s="251" t="n">
        <v>2.391274</v>
      </c>
      <c r="BF14" s="251" t="n">
        <v>2.017021</v>
      </c>
      <c r="BG14" s="251" t="n">
        <v>2.283824</v>
      </c>
      <c r="BH14" s="251" t="n">
        <v>2.253413</v>
      </c>
      <c r="BI14" s="251" t="n">
        <v>2.240762</v>
      </c>
      <c r="BJ14" s="251" t="n">
        <v>2.229672</v>
      </c>
      <c r="BK14" s="251" t="n">
        <v>1.922895</v>
      </c>
      <c r="BL14" s="251" t="n">
        <v>1.012384</v>
      </c>
      <c r="BM14" s="251" t="n">
        <v>1.09064</v>
      </c>
      <c r="BN14" s="251" t="n">
        <v>2.171511</v>
      </c>
      <c r="BO14" s="251" t="n">
        <v>2.407275</v>
      </c>
      <c r="BP14" s="251" t="n">
        <v>2.382337</v>
      </c>
      <c r="BQ14" s="251" t="n">
        <v>2.360009</v>
      </c>
      <c r="BR14" s="251" t="n">
        <v>2.010807</v>
      </c>
      <c r="BS14" s="251" t="n">
        <v>2.269275</v>
      </c>
      <c r="BT14" s="251" t="n">
        <v>2.223286</v>
      </c>
      <c r="BU14" s="251" t="n">
        <v>2.224452</v>
      </c>
      <c r="BV14" s="251" t="n">
        <v>2.242708</v>
      </c>
    </row>
    <row r="15" customFormat="false" ht="11.1" hidden="false" customHeight="true" outlineLevel="0" collapsed="false">
      <c r="A15" s="384" t="s">
        <v>796</v>
      </c>
      <c r="B15" s="385" t="s">
        <v>698</v>
      </c>
      <c r="C15" s="250" t="n">
        <v>98.822244</v>
      </c>
      <c r="D15" s="250" t="n">
        <v>90.087641</v>
      </c>
      <c r="E15" s="250" t="n">
        <v>97.318777</v>
      </c>
      <c r="F15" s="250" t="n">
        <v>91.241636</v>
      </c>
      <c r="G15" s="250" t="n">
        <v>95.56977</v>
      </c>
      <c r="H15" s="250" t="n">
        <v>94.101803</v>
      </c>
      <c r="I15" s="250" t="n">
        <v>91.081942</v>
      </c>
      <c r="J15" s="250" t="n">
        <v>99.953873</v>
      </c>
      <c r="K15" s="250" t="n">
        <v>91.754279</v>
      </c>
      <c r="L15" s="250" t="n">
        <v>95.680314</v>
      </c>
      <c r="M15" s="250" t="n">
        <v>92.597353</v>
      </c>
      <c r="N15" s="250" t="n">
        <v>88.180793</v>
      </c>
      <c r="O15" s="250" t="n">
        <v>95.777399</v>
      </c>
      <c r="P15" s="250" t="n">
        <v>91.077361</v>
      </c>
      <c r="Q15" s="250" t="n">
        <v>93.099366</v>
      </c>
      <c r="R15" s="250" t="n">
        <v>90.675263</v>
      </c>
      <c r="S15" s="250" t="n">
        <v>93.304096</v>
      </c>
      <c r="T15" s="250" t="n">
        <v>89.054978</v>
      </c>
      <c r="U15" s="250" t="n">
        <v>95.690545</v>
      </c>
      <c r="V15" s="250" t="n">
        <v>99.983757</v>
      </c>
      <c r="W15" s="250" t="n">
        <v>92.132633</v>
      </c>
      <c r="X15" s="250" t="n">
        <v>97.987656</v>
      </c>
      <c r="Y15" s="250" t="n">
        <v>89.820749</v>
      </c>
      <c r="Z15" s="250" t="n">
        <v>95.182094</v>
      </c>
      <c r="AA15" s="250" t="n">
        <v>90.283458</v>
      </c>
      <c r="AB15" s="250" t="n">
        <v>83.626629</v>
      </c>
      <c r="AC15" s="250" t="n">
        <v>93.954724</v>
      </c>
      <c r="AD15" s="250" t="n">
        <v>84.795738</v>
      </c>
      <c r="AE15" s="250" t="n">
        <v>85.425782</v>
      </c>
      <c r="AF15" s="250" t="n">
        <v>82.140265</v>
      </c>
      <c r="AG15" s="250" t="n">
        <v>86.792571</v>
      </c>
      <c r="AH15" s="250" t="n">
        <v>89.496061</v>
      </c>
      <c r="AI15" s="250" t="n">
        <v>84.941425</v>
      </c>
      <c r="AJ15" s="250" t="n">
        <v>81.291288</v>
      </c>
      <c r="AK15" s="250" t="n">
        <v>83.230323</v>
      </c>
      <c r="AL15" s="250" t="n">
        <v>77.284902</v>
      </c>
      <c r="AM15" s="250" t="n">
        <v>80.251401</v>
      </c>
      <c r="AN15" s="250" t="n">
        <v>79.389592</v>
      </c>
      <c r="AO15" s="250" t="n">
        <v>90.237524</v>
      </c>
      <c r="AP15" s="250" t="n">
        <v>85.004127</v>
      </c>
      <c r="AQ15" s="250" t="n">
        <v>80.07708</v>
      </c>
      <c r="AR15" s="250" t="n">
        <v>84.630613</v>
      </c>
      <c r="AS15" s="250" t="n">
        <v>89.043898</v>
      </c>
      <c r="AT15" s="250" t="n">
        <v>89.82179</v>
      </c>
      <c r="AU15" s="250" t="n">
        <v>82.42243</v>
      </c>
      <c r="AV15" s="250" t="n">
        <v>84.45675</v>
      </c>
      <c r="AW15" s="250" t="n">
        <v>83.37041</v>
      </c>
      <c r="AX15" s="250" t="n">
        <v>85.48542</v>
      </c>
      <c r="AY15" s="251" t="n">
        <v>90.05297</v>
      </c>
      <c r="AZ15" s="251" t="n">
        <v>82.13187</v>
      </c>
      <c r="BA15" s="251" t="n">
        <v>88.06238</v>
      </c>
      <c r="BB15" s="251" t="n">
        <v>81.09315</v>
      </c>
      <c r="BC15" s="251" t="n">
        <v>78.70606</v>
      </c>
      <c r="BD15" s="251" t="n">
        <v>80.87623</v>
      </c>
      <c r="BE15" s="251" t="n">
        <v>85.58996</v>
      </c>
      <c r="BF15" s="251" t="n">
        <v>91.97517</v>
      </c>
      <c r="BG15" s="251" t="n">
        <v>85.98795</v>
      </c>
      <c r="BH15" s="251" t="n">
        <v>87.71382</v>
      </c>
      <c r="BI15" s="251" t="n">
        <v>84.32583</v>
      </c>
      <c r="BJ15" s="251" t="n">
        <v>88.58667</v>
      </c>
      <c r="BK15" s="251" t="n">
        <v>92.19185</v>
      </c>
      <c r="BL15" s="251" t="n">
        <v>89.00671</v>
      </c>
      <c r="BM15" s="251" t="n">
        <v>90.57662</v>
      </c>
      <c r="BN15" s="251" t="n">
        <v>84.0644</v>
      </c>
      <c r="BO15" s="251" t="n">
        <v>85.32177</v>
      </c>
      <c r="BP15" s="251" t="n">
        <v>86.44515</v>
      </c>
      <c r="BQ15" s="251" t="n">
        <v>88.55974</v>
      </c>
      <c r="BR15" s="251" t="n">
        <v>94.29635</v>
      </c>
      <c r="BS15" s="251" t="n">
        <v>88.16577</v>
      </c>
      <c r="BT15" s="251" t="n">
        <v>88.2169</v>
      </c>
      <c r="BU15" s="251" t="n">
        <v>85.94619</v>
      </c>
      <c r="BV15" s="251" t="n">
        <v>91.06446</v>
      </c>
    </row>
    <row r="16" customFormat="false" ht="11.1" hidden="false" customHeight="true" outlineLevel="0" collapsed="false">
      <c r="A16" s="380"/>
      <c r="B16" s="388"/>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90"/>
      <c r="AZ16" s="390"/>
      <c r="BA16" s="390"/>
      <c r="BB16" s="390"/>
      <c r="BC16" s="390"/>
      <c r="BD16" s="390"/>
      <c r="BE16" s="390"/>
      <c r="BF16" s="390"/>
      <c r="BG16" s="390"/>
      <c r="BH16" s="390"/>
      <c r="BI16" s="390"/>
      <c r="BJ16" s="390"/>
      <c r="BK16" s="390"/>
      <c r="BL16" s="390"/>
      <c r="BM16" s="390"/>
      <c r="BN16" s="390"/>
      <c r="BO16" s="390"/>
      <c r="BP16" s="390"/>
      <c r="BQ16" s="390"/>
      <c r="BR16" s="390"/>
      <c r="BS16" s="390"/>
      <c r="BT16" s="390"/>
      <c r="BU16" s="390"/>
      <c r="BV16" s="390"/>
    </row>
    <row r="17" customFormat="false" ht="11.1" hidden="false" customHeight="true" outlineLevel="0" collapsed="false">
      <c r="A17" s="386" t="s">
        <v>797</v>
      </c>
      <c r="B17" s="385" t="s">
        <v>798</v>
      </c>
      <c r="C17" s="250" t="n">
        <v>5.020689</v>
      </c>
      <c r="D17" s="250" t="n">
        <v>3.341408</v>
      </c>
      <c r="E17" s="250" t="n">
        <v>-7.55247799999998</v>
      </c>
      <c r="F17" s="250" t="n">
        <v>-8.21433900000002</v>
      </c>
      <c r="G17" s="250" t="n">
        <v>-5.02345299999999</v>
      </c>
      <c r="H17" s="250" t="n">
        <v>-0.0226199999999892</v>
      </c>
      <c r="I17" s="250" t="n">
        <v>9.469572</v>
      </c>
      <c r="J17" s="250" t="n">
        <v>4.85563699999997</v>
      </c>
      <c r="K17" s="250" t="n">
        <v>-1.92443599999999</v>
      </c>
      <c r="L17" s="250" t="n">
        <v>-7.33517900000001</v>
      </c>
      <c r="M17" s="250" t="n">
        <v>-4.14252199999996</v>
      </c>
      <c r="N17" s="250" t="n">
        <v>3.14516999999998</v>
      </c>
      <c r="O17" s="250" t="n">
        <v>4.21470339999996</v>
      </c>
      <c r="P17" s="250" t="n">
        <v>4.63844910000003</v>
      </c>
      <c r="Q17" s="250" t="n">
        <v>-3.27648350000001</v>
      </c>
      <c r="R17" s="250" t="n">
        <v>-7.70122399999997</v>
      </c>
      <c r="S17" s="250" t="n">
        <v>-5.54817900000003</v>
      </c>
      <c r="T17" s="250" t="n">
        <v>6.69718100000003</v>
      </c>
      <c r="U17" s="250" t="n">
        <v>9.81025299999999</v>
      </c>
      <c r="V17" s="250" t="n">
        <v>3.06066799999996</v>
      </c>
      <c r="W17" s="250" t="n">
        <v>-4.71118300000001</v>
      </c>
      <c r="X17" s="250" t="n">
        <v>-12.136422</v>
      </c>
      <c r="Y17" s="250" t="n">
        <v>-8.11202000000003</v>
      </c>
      <c r="Z17" s="250" t="n">
        <v>1.42079600000002</v>
      </c>
      <c r="AA17" s="250" t="n">
        <v>5.810845</v>
      </c>
      <c r="AB17" s="250" t="n">
        <v>-4.22808300000003</v>
      </c>
      <c r="AC17" s="250" t="n">
        <v>-13.324538</v>
      </c>
      <c r="AD17" s="250" t="n">
        <v>-11.365148</v>
      </c>
      <c r="AE17" s="250" t="n">
        <v>-9.11067800000001</v>
      </c>
      <c r="AF17" s="250" t="n">
        <v>-0.350053999999972</v>
      </c>
      <c r="AG17" s="250" t="n">
        <v>2.13218499999996</v>
      </c>
      <c r="AH17" s="250" t="n">
        <v>2.07013800000001</v>
      </c>
      <c r="AI17" s="250" t="n">
        <v>-5.63729399999994</v>
      </c>
      <c r="AJ17" s="250" t="n">
        <v>-2.36747800000003</v>
      </c>
      <c r="AK17" s="250" t="n">
        <v>-4.38727</v>
      </c>
      <c r="AL17" s="250" t="n">
        <v>14.119678</v>
      </c>
      <c r="AM17" s="250" t="n">
        <v>11.866106</v>
      </c>
      <c r="AN17" s="250" t="n">
        <v>7.40299500000003</v>
      </c>
      <c r="AO17" s="250" t="n">
        <v>-6.17732000000004</v>
      </c>
      <c r="AP17" s="250" t="n">
        <v>-11.616275</v>
      </c>
      <c r="AQ17" s="250" t="n">
        <v>-2.28269800000001</v>
      </c>
      <c r="AR17" s="250" t="n">
        <v>10.049543</v>
      </c>
      <c r="AS17" s="250" t="n">
        <v>11.687542</v>
      </c>
      <c r="AT17" s="250" t="n">
        <v>9.25381049999999</v>
      </c>
      <c r="AU17" s="250" t="n">
        <v>-3.14969580000002</v>
      </c>
      <c r="AV17" s="250" t="n">
        <v>-11.946829</v>
      </c>
      <c r="AW17" s="250" t="n">
        <v>-3.68066570000002</v>
      </c>
      <c r="AX17" s="250" t="n">
        <v>5.66368509999998</v>
      </c>
      <c r="AY17" s="251" t="n">
        <v>3.936527</v>
      </c>
      <c r="AZ17" s="251" t="n">
        <v>0.1375093</v>
      </c>
      <c r="BA17" s="251" t="n">
        <v>-5.127364</v>
      </c>
      <c r="BB17" s="251" t="n">
        <v>-7.859597</v>
      </c>
      <c r="BC17" s="251" t="n">
        <v>-5.137057</v>
      </c>
      <c r="BD17" s="251" t="n">
        <v>2.456165</v>
      </c>
      <c r="BE17" s="251" t="n">
        <v>8.723688</v>
      </c>
      <c r="BF17" s="251" t="n">
        <v>4.866047</v>
      </c>
      <c r="BG17" s="251" t="n">
        <v>-0.6376112</v>
      </c>
      <c r="BH17" s="251" t="n">
        <v>-5.353936</v>
      </c>
      <c r="BI17" s="251" t="n">
        <v>-3.242373</v>
      </c>
      <c r="BJ17" s="251" t="n">
        <v>3.896927</v>
      </c>
      <c r="BK17" s="251" t="n">
        <v>5.712958</v>
      </c>
      <c r="BL17" s="251" t="n">
        <v>0.4174727</v>
      </c>
      <c r="BM17" s="251" t="n">
        <v>-4.775714</v>
      </c>
      <c r="BN17" s="251" t="n">
        <v>-7.341944</v>
      </c>
      <c r="BO17" s="251" t="n">
        <v>-5.33587</v>
      </c>
      <c r="BP17" s="251" t="n">
        <v>2.066425</v>
      </c>
      <c r="BQ17" s="251" t="n">
        <v>9.027531</v>
      </c>
      <c r="BR17" s="251" t="n">
        <v>4.196834</v>
      </c>
      <c r="BS17" s="251" t="n">
        <v>-1.077725</v>
      </c>
      <c r="BT17" s="251" t="n">
        <v>-5.029575</v>
      </c>
      <c r="BU17" s="251" t="n">
        <v>-2.879593</v>
      </c>
      <c r="BV17" s="251" t="n">
        <v>3.140383</v>
      </c>
    </row>
    <row r="18" customFormat="false" ht="11.1" hidden="false" customHeight="true" outlineLevel="0" collapsed="false">
      <c r="A18" s="386" t="s">
        <v>799</v>
      </c>
      <c r="B18" s="385" t="s">
        <v>800</v>
      </c>
      <c r="C18" s="250" t="n">
        <v>0.937261</v>
      </c>
      <c r="D18" s="250" t="n">
        <v>1.095647</v>
      </c>
      <c r="E18" s="250" t="n">
        <v>1.190719</v>
      </c>
      <c r="F18" s="250" t="n">
        <v>1.08691</v>
      </c>
      <c r="G18" s="250" t="n">
        <v>1.049081</v>
      </c>
      <c r="H18" s="250" t="n">
        <v>1.247012</v>
      </c>
      <c r="I18" s="250" t="n">
        <v>1.255022</v>
      </c>
      <c r="J18" s="250" t="n">
        <v>1.315197</v>
      </c>
      <c r="K18" s="250" t="n">
        <v>1.203343</v>
      </c>
      <c r="L18" s="250" t="n">
        <v>1.254467</v>
      </c>
      <c r="M18" s="250" t="n">
        <v>1.189302</v>
      </c>
      <c r="N18" s="250" t="n">
        <v>1.252</v>
      </c>
      <c r="O18" s="250" t="n">
        <v>1.300907</v>
      </c>
      <c r="P18" s="250" t="n">
        <v>1.138263</v>
      </c>
      <c r="Q18" s="250" t="n">
        <v>1.014143</v>
      </c>
      <c r="R18" s="250" t="n">
        <v>1.085749</v>
      </c>
      <c r="S18" s="250" t="n">
        <v>1.174671</v>
      </c>
      <c r="T18" s="250" t="n">
        <v>1.159727</v>
      </c>
      <c r="U18" s="250" t="n">
        <v>1.294598</v>
      </c>
      <c r="V18" s="250" t="n">
        <v>1.21426</v>
      </c>
      <c r="W18" s="250" t="n">
        <v>1.162651</v>
      </c>
      <c r="X18" s="250" t="n">
        <v>1.144793</v>
      </c>
      <c r="Y18" s="250" t="n">
        <v>1.153065</v>
      </c>
      <c r="Z18" s="250" t="n">
        <v>1.302729</v>
      </c>
      <c r="AA18" s="250" t="n">
        <v>1.258386</v>
      </c>
      <c r="AB18" s="250" t="n">
        <v>0.881142</v>
      </c>
      <c r="AC18" s="250" t="n">
        <v>0.964635</v>
      </c>
      <c r="AD18" s="250" t="n">
        <v>0.94429</v>
      </c>
      <c r="AE18" s="250" t="n">
        <v>0.853934</v>
      </c>
      <c r="AF18" s="250" t="n">
        <v>0.998577</v>
      </c>
      <c r="AG18" s="250" t="n">
        <v>1.106519</v>
      </c>
      <c r="AH18" s="250" t="n">
        <v>1.08893</v>
      </c>
      <c r="AI18" s="250" t="n">
        <v>1.012656</v>
      </c>
      <c r="AJ18" s="250" t="n">
        <v>1.049539</v>
      </c>
      <c r="AK18" s="250" t="n">
        <v>1.089856</v>
      </c>
      <c r="AL18" s="250" t="n">
        <v>1.186134</v>
      </c>
      <c r="AM18" s="250" t="n">
        <v>1.163271</v>
      </c>
      <c r="AN18" s="250" t="n">
        <v>0.843673</v>
      </c>
      <c r="AO18" s="250" t="n">
        <v>1.09396</v>
      </c>
      <c r="AP18" s="250" t="n">
        <v>1.026343</v>
      </c>
      <c r="AQ18" s="250" t="n">
        <v>1.110347</v>
      </c>
      <c r="AR18" s="250" t="n">
        <v>1.135249</v>
      </c>
      <c r="AS18" s="250" t="n">
        <v>1.0690195</v>
      </c>
      <c r="AT18" s="250" t="n">
        <v>1.0690195</v>
      </c>
      <c r="AU18" s="250" t="n">
        <v>1.042533</v>
      </c>
      <c r="AV18" s="250" t="n">
        <v>1.0690195</v>
      </c>
      <c r="AW18" s="250" t="n">
        <v>1.06902</v>
      </c>
      <c r="AX18" s="250" t="n">
        <v>1.0425331</v>
      </c>
      <c r="AY18" s="251" t="n">
        <v>1.06902</v>
      </c>
      <c r="AZ18" s="251" t="n">
        <v>1.06902</v>
      </c>
      <c r="BA18" s="251" t="n">
        <v>1.042533</v>
      </c>
      <c r="BB18" s="251" t="n">
        <v>1.06902</v>
      </c>
      <c r="BC18" s="251" t="n">
        <v>1.06902</v>
      </c>
      <c r="BD18" s="251" t="n">
        <v>1.042533</v>
      </c>
      <c r="BE18" s="251" t="n">
        <v>1.06902</v>
      </c>
      <c r="BF18" s="251" t="n">
        <v>1.06902</v>
      </c>
      <c r="BG18" s="251" t="n">
        <v>1.042533</v>
      </c>
      <c r="BH18" s="251" t="n">
        <v>1.06902</v>
      </c>
      <c r="BI18" s="251" t="n">
        <v>1.06902</v>
      </c>
      <c r="BJ18" s="251" t="n">
        <v>1.042533</v>
      </c>
      <c r="BK18" s="251" t="n">
        <v>1.06902</v>
      </c>
      <c r="BL18" s="251" t="n">
        <v>1.1072</v>
      </c>
      <c r="BM18" s="251" t="n">
        <v>1.042533</v>
      </c>
      <c r="BN18" s="251" t="n">
        <v>1.06902</v>
      </c>
      <c r="BO18" s="251" t="n">
        <v>1.06902</v>
      </c>
      <c r="BP18" s="251" t="n">
        <v>1.042533</v>
      </c>
      <c r="BQ18" s="251" t="n">
        <v>1.06902</v>
      </c>
      <c r="BR18" s="251" t="n">
        <v>1.06902</v>
      </c>
      <c r="BS18" s="251" t="n">
        <v>1.042533</v>
      </c>
      <c r="BT18" s="251" t="n">
        <v>1.06902</v>
      </c>
      <c r="BU18" s="251" t="n">
        <v>1.06902</v>
      </c>
      <c r="BV18" s="251" t="n">
        <v>1.042533</v>
      </c>
    </row>
    <row r="19" customFormat="false" ht="11.1" hidden="false" customHeight="true" outlineLevel="0" collapsed="false">
      <c r="A19" s="384" t="s">
        <v>801</v>
      </c>
      <c r="B19" s="385" t="s">
        <v>694</v>
      </c>
      <c r="C19" s="250" t="n">
        <v>104.780194</v>
      </c>
      <c r="D19" s="250" t="n">
        <v>94.524696</v>
      </c>
      <c r="E19" s="250" t="n">
        <v>90.957018</v>
      </c>
      <c r="F19" s="250" t="n">
        <v>84.114207</v>
      </c>
      <c r="G19" s="250" t="n">
        <v>91.595398</v>
      </c>
      <c r="H19" s="250" t="n">
        <v>95.326195</v>
      </c>
      <c r="I19" s="250" t="n">
        <v>101.806536</v>
      </c>
      <c r="J19" s="250" t="n">
        <v>106.124707</v>
      </c>
      <c r="K19" s="250" t="n">
        <v>91.033186</v>
      </c>
      <c r="L19" s="250" t="n">
        <v>89.599602</v>
      </c>
      <c r="M19" s="250" t="n">
        <v>89.644133</v>
      </c>
      <c r="N19" s="250" t="n">
        <v>92.577963</v>
      </c>
      <c r="O19" s="250" t="n">
        <v>101.2930094</v>
      </c>
      <c r="P19" s="250" t="n">
        <v>96.8540731</v>
      </c>
      <c r="Q19" s="250" t="n">
        <v>90.8370255</v>
      </c>
      <c r="R19" s="250" t="n">
        <v>84.059788</v>
      </c>
      <c r="S19" s="250" t="n">
        <v>88.930588</v>
      </c>
      <c r="T19" s="250" t="n">
        <v>96.911886</v>
      </c>
      <c r="U19" s="250" t="n">
        <v>106.795396</v>
      </c>
      <c r="V19" s="250" t="n">
        <v>104.258685</v>
      </c>
      <c r="W19" s="250" t="n">
        <v>88.584101</v>
      </c>
      <c r="X19" s="250" t="n">
        <v>86.996027</v>
      </c>
      <c r="Y19" s="250" t="n">
        <v>82.861794</v>
      </c>
      <c r="Z19" s="250" t="n">
        <v>97.905619</v>
      </c>
      <c r="AA19" s="250" t="n">
        <v>97.352689</v>
      </c>
      <c r="AB19" s="250" t="n">
        <v>80.279688</v>
      </c>
      <c r="AC19" s="250" t="n">
        <v>81.594821</v>
      </c>
      <c r="AD19" s="250" t="n">
        <v>74.37488</v>
      </c>
      <c r="AE19" s="250" t="n">
        <v>77.169038</v>
      </c>
      <c r="AF19" s="250" t="n">
        <v>82.788788</v>
      </c>
      <c r="AG19" s="250" t="n">
        <v>90.031275</v>
      </c>
      <c r="AH19" s="250" t="n">
        <v>92.655129</v>
      </c>
      <c r="AI19" s="250" t="n">
        <v>80.3167870000001</v>
      </c>
      <c r="AJ19" s="250" t="n">
        <v>79.973349</v>
      </c>
      <c r="AK19" s="250" t="n">
        <v>79.932909</v>
      </c>
      <c r="AL19" s="250" t="n">
        <v>92.590714</v>
      </c>
      <c r="AM19" s="250" t="n">
        <v>93.280778</v>
      </c>
      <c r="AN19" s="250" t="n">
        <v>87.63626</v>
      </c>
      <c r="AO19" s="250" t="n">
        <v>85.154164</v>
      </c>
      <c r="AP19" s="250" t="n">
        <v>74.414195</v>
      </c>
      <c r="AQ19" s="250" t="n">
        <v>78.904729</v>
      </c>
      <c r="AR19" s="250" t="n">
        <v>95.815405</v>
      </c>
      <c r="AS19" s="250" t="n">
        <v>101.8004595</v>
      </c>
      <c r="AT19" s="250" t="n">
        <v>100.144617</v>
      </c>
      <c r="AU19" s="250" t="n">
        <v>80.3152572</v>
      </c>
      <c r="AV19" s="250" t="n">
        <v>73.5789315000001</v>
      </c>
      <c r="AW19" s="250" t="n">
        <v>80.7587743</v>
      </c>
      <c r="AX19" s="250" t="n">
        <v>92.1916322</v>
      </c>
      <c r="AY19" s="251" t="n">
        <v>95.05852</v>
      </c>
      <c r="AZ19" s="251" t="n">
        <v>83.3384</v>
      </c>
      <c r="BA19" s="251" t="n">
        <v>83.97755</v>
      </c>
      <c r="BB19" s="251" t="n">
        <v>74.30258</v>
      </c>
      <c r="BC19" s="251" t="n">
        <v>74.63802</v>
      </c>
      <c r="BD19" s="251" t="n">
        <v>84.37493</v>
      </c>
      <c r="BE19" s="251" t="n">
        <v>95.38267</v>
      </c>
      <c r="BF19" s="251" t="n">
        <v>97.91023</v>
      </c>
      <c r="BG19" s="251" t="n">
        <v>86.39288</v>
      </c>
      <c r="BH19" s="251" t="n">
        <v>83.4289</v>
      </c>
      <c r="BI19" s="251" t="n">
        <v>82.15248</v>
      </c>
      <c r="BJ19" s="251" t="n">
        <v>93.52613</v>
      </c>
      <c r="BK19" s="251" t="n">
        <v>98.97383</v>
      </c>
      <c r="BL19" s="251" t="n">
        <v>90.53139</v>
      </c>
      <c r="BM19" s="251" t="n">
        <v>86.84343</v>
      </c>
      <c r="BN19" s="251" t="n">
        <v>77.79147</v>
      </c>
      <c r="BO19" s="251" t="n">
        <v>81.05492</v>
      </c>
      <c r="BP19" s="251" t="n">
        <v>89.55411</v>
      </c>
      <c r="BQ19" s="251" t="n">
        <v>98.65629</v>
      </c>
      <c r="BR19" s="251" t="n">
        <v>99.5622</v>
      </c>
      <c r="BS19" s="251" t="n">
        <v>88.13058</v>
      </c>
      <c r="BT19" s="251" t="n">
        <v>84.25635</v>
      </c>
      <c r="BU19" s="251" t="n">
        <v>84.13561</v>
      </c>
      <c r="BV19" s="251" t="n">
        <v>95.24737</v>
      </c>
    </row>
    <row r="20" customFormat="false" ht="11.1" hidden="false" customHeight="true" outlineLevel="0" collapsed="false">
      <c r="A20" s="380"/>
      <c r="B20" s="388"/>
      <c r="C20" s="389"/>
      <c r="D20" s="389"/>
      <c r="E20" s="389"/>
      <c r="F20" s="389"/>
      <c r="G20" s="389"/>
      <c r="H20" s="389"/>
      <c r="I20" s="389"/>
      <c r="J20" s="389"/>
      <c r="K20" s="389"/>
      <c r="L20" s="389"/>
      <c r="M20" s="389"/>
      <c r="N20" s="389"/>
      <c r="O20" s="389"/>
      <c r="P20" s="389"/>
      <c r="Q20" s="389"/>
      <c r="R20" s="389"/>
      <c r="S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90"/>
      <c r="AZ20" s="390"/>
      <c r="BA20" s="390"/>
      <c r="BB20" s="390"/>
      <c r="BC20" s="390"/>
      <c r="BD20" s="390"/>
      <c r="BE20" s="390"/>
      <c r="BF20" s="390"/>
      <c r="BG20" s="390"/>
      <c r="BH20" s="390"/>
      <c r="BI20" s="390"/>
      <c r="BJ20" s="390"/>
      <c r="BK20" s="390"/>
      <c r="BL20" s="390"/>
      <c r="BM20" s="390"/>
      <c r="BN20" s="390"/>
      <c r="BO20" s="390"/>
      <c r="BP20" s="390"/>
      <c r="BQ20" s="390"/>
      <c r="BR20" s="390"/>
      <c r="BS20" s="390"/>
      <c r="BT20" s="390"/>
      <c r="BU20" s="390"/>
      <c r="BV20" s="390"/>
    </row>
    <row r="21" customFormat="false" ht="11.1" hidden="false" customHeight="true" outlineLevel="0" collapsed="false">
      <c r="A21" s="380"/>
      <c r="B21" s="391" t="s">
        <v>802</v>
      </c>
      <c r="C21" s="389"/>
      <c r="D21" s="389"/>
      <c r="E21" s="389"/>
      <c r="F21" s="389"/>
      <c r="G21" s="389"/>
      <c r="H21" s="389"/>
      <c r="I21" s="389"/>
      <c r="J21" s="389"/>
      <c r="K21" s="389"/>
      <c r="L21" s="389"/>
      <c r="M21" s="389"/>
      <c r="N21" s="389"/>
      <c r="O21" s="389"/>
      <c r="P21" s="389"/>
      <c r="Q21" s="389"/>
      <c r="R21" s="389"/>
      <c r="S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90"/>
      <c r="AZ21" s="390"/>
      <c r="BA21" s="390"/>
      <c r="BB21" s="390"/>
      <c r="BC21" s="390"/>
      <c r="BD21" s="390"/>
      <c r="BE21" s="390"/>
      <c r="BF21" s="390"/>
      <c r="BG21" s="390"/>
      <c r="BH21" s="390"/>
      <c r="BI21" s="390"/>
      <c r="BJ21" s="390"/>
      <c r="BK21" s="390"/>
      <c r="BL21" s="390"/>
      <c r="BM21" s="390"/>
      <c r="BN21" s="390"/>
      <c r="BO21" s="390"/>
      <c r="BP21" s="390"/>
      <c r="BQ21" s="390"/>
      <c r="BR21" s="390"/>
      <c r="BS21" s="390"/>
      <c r="BT21" s="390"/>
      <c r="BU21" s="390"/>
      <c r="BV21" s="390"/>
    </row>
    <row r="22" customFormat="false" ht="11.1" hidden="false" customHeight="true" outlineLevel="0" collapsed="false">
      <c r="A22" s="384" t="s">
        <v>803</v>
      </c>
      <c r="B22" s="385" t="s">
        <v>804</v>
      </c>
      <c r="C22" s="250" t="n">
        <v>1.818158</v>
      </c>
      <c r="D22" s="250" t="n">
        <v>1.730222</v>
      </c>
      <c r="E22" s="250" t="n">
        <v>2.027367</v>
      </c>
      <c r="F22" s="250" t="n">
        <v>1.865058</v>
      </c>
      <c r="G22" s="250" t="n">
        <v>1.949715</v>
      </c>
      <c r="H22" s="250" t="n">
        <v>1.92113</v>
      </c>
      <c r="I22" s="250" t="n">
        <v>1.912658</v>
      </c>
      <c r="J22" s="250" t="n">
        <v>1.8832</v>
      </c>
      <c r="K22" s="250" t="n">
        <v>1.882435</v>
      </c>
      <c r="L22" s="250" t="n">
        <v>1.957138</v>
      </c>
      <c r="M22" s="250" t="n">
        <v>1.810496</v>
      </c>
      <c r="N22" s="250" t="n">
        <v>1.957876</v>
      </c>
      <c r="O22" s="250" t="n">
        <v>1.834091</v>
      </c>
      <c r="P22" s="250" t="n">
        <v>1.791826</v>
      </c>
      <c r="Q22" s="250" t="n">
        <v>1.909944</v>
      </c>
      <c r="R22" s="250" t="n">
        <v>1.863563</v>
      </c>
      <c r="S22" s="250" t="n">
        <v>1.911277</v>
      </c>
      <c r="T22" s="250" t="n">
        <v>1.805362</v>
      </c>
      <c r="U22" s="250" t="n">
        <v>1.91521</v>
      </c>
      <c r="V22" s="250" t="n">
        <v>2.033856</v>
      </c>
      <c r="W22" s="250" t="n">
        <v>1.818203</v>
      </c>
      <c r="X22" s="250" t="n">
        <v>2.208059</v>
      </c>
      <c r="Y22" s="250" t="n">
        <v>1.625546</v>
      </c>
      <c r="Z22" s="250" t="n">
        <v>1.35274</v>
      </c>
      <c r="AA22" s="250" t="n">
        <v>1.390246</v>
      </c>
      <c r="AB22" s="250" t="n">
        <v>1.448867</v>
      </c>
      <c r="AC22" s="250" t="n">
        <v>1.558951</v>
      </c>
      <c r="AD22" s="250" t="n">
        <v>1.15037</v>
      </c>
      <c r="AE22" s="250" t="n">
        <v>1.118206</v>
      </c>
      <c r="AF22" s="250" t="n">
        <v>1.133584</v>
      </c>
      <c r="AG22" s="250" t="n">
        <v>1.0318</v>
      </c>
      <c r="AH22" s="250" t="n">
        <v>1.168209</v>
      </c>
      <c r="AI22" s="250" t="n">
        <v>1.249859</v>
      </c>
      <c r="AJ22" s="250" t="n">
        <v>1.431165</v>
      </c>
      <c r="AK22" s="250" t="n">
        <v>1.274264</v>
      </c>
      <c r="AL22" s="250" t="n">
        <v>1.370712</v>
      </c>
      <c r="AM22" s="250" t="n">
        <v>1.47175</v>
      </c>
      <c r="AN22" s="250" t="n">
        <v>1.584308</v>
      </c>
      <c r="AO22" s="250" t="n">
        <v>1.800678</v>
      </c>
      <c r="AP22" s="250" t="n">
        <v>1.786332</v>
      </c>
      <c r="AQ22" s="250" t="n">
        <v>1.793932</v>
      </c>
      <c r="AR22" s="250" t="n">
        <v>1.772251</v>
      </c>
      <c r="AS22" s="250" t="n">
        <v>1.696656</v>
      </c>
      <c r="AT22" s="250" t="n">
        <v>1.827659</v>
      </c>
      <c r="AU22" s="250" t="n">
        <v>1.690844</v>
      </c>
      <c r="AV22" s="250" t="n">
        <v>2.000143</v>
      </c>
      <c r="AW22" s="250" t="n">
        <v>1.604883</v>
      </c>
      <c r="AX22" s="250" t="n">
        <v>1.455189</v>
      </c>
      <c r="AY22" s="251" t="n">
        <v>1.579197</v>
      </c>
      <c r="AZ22" s="251" t="n">
        <v>1.695177</v>
      </c>
      <c r="BA22" s="251" t="n">
        <v>1.968637</v>
      </c>
      <c r="BB22" s="251" t="n">
        <v>1.615811</v>
      </c>
      <c r="BC22" s="251" t="n">
        <v>1.710238</v>
      </c>
      <c r="BD22" s="251" t="n">
        <v>1.762701</v>
      </c>
      <c r="BE22" s="251" t="n">
        <v>1.986588</v>
      </c>
      <c r="BF22" s="251" t="n">
        <v>2.103821</v>
      </c>
      <c r="BG22" s="251" t="n">
        <v>1.927723</v>
      </c>
      <c r="BH22" s="251" t="n">
        <v>2.234222</v>
      </c>
      <c r="BI22" s="251" t="n">
        <v>1.794119</v>
      </c>
      <c r="BJ22" s="251" t="n">
        <v>1.634</v>
      </c>
      <c r="BK22" s="251" t="n">
        <v>2.011147</v>
      </c>
      <c r="BL22" s="251" t="n">
        <v>2.008758</v>
      </c>
      <c r="BM22" s="251" t="n">
        <v>2.332861</v>
      </c>
      <c r="BN22" s="251" t="n">
        <v>1.938289</v>
      </c>
      <c r="BO22" s="251" t="n">
        <v>2.015268</v>
      </c>
      <c r="BP22" s="251" t="n">
        <v>2.033976</v>
      </c>
      <c r="BQ22" s="251" t="n">
        <v>2.240636</v>
      </c>
      <c r="BR22" s="251" t="n">
        <v>2.325714</v>
      </c>
      <c r="BS22" s="251" t="n">
        <v>2.112169</v>
      </c>
      <c r="BT22" s="251" t="n">
        <v>2.39871</v>
      </c>
      <c r="BU22" s="251" t="n">
        <v>1.929068</v>
      </c>
      <c r="BV22" s="251" t="n">
        <v>1.748151</v>
      </c>
    </row>
    <row r="23" customFormat="false" ht="11.1" hidden="false" customHeight="true" outlineLevel="0" collapsed="false">
      <c r="A23" s="380" t="s">
        <v>805</v>
      </c>
      <c r="B23" s="385" t="s">
        <v>806</v>
      </c>
      <c r="C23" s="250" t="n">
        <v>91.686368</v>
      </c>
      <c r="D23" s="250" t="n">
        <v>84.026366</v>
      </c>
      <c r="E23" s="250" t="n">
        <v>81.803026</v>
      </c>
      <c r="F23" s="250" t="n">
        <v>75.751468</v>
      </c>
      <c r="G23" s="250" t="n">
        <v>81.14009</v>
      </c>
      <c r="H23" s="250" t="n">
        <v>89.699353</v>
      </c>
      <c r="I23" s="250" t="n">
        <v>96.54836</v>
      </c>
      <c r="J23" s="250" t="n">
        <v>99.085845</v>
      </c>
      <c r="K23" s="250" t="n">
        <v>87.922262</v>
      </c>
      <c r="L23" s="250" t="n">
        <v>83.809565</v>
      </c>
      <c r="M23" s="250" t="n">
        <v>82.392846</v>
      </c>
      <c r="N23" s="250" t="n">
        <v>91.275938</v>
      </c>
      <c r="O23" s="250" t="n">
        <v>94.459363</v>
      </c>
      <c r="P23" s="250" t="n">
        <v>86.625885</v>
      </c>
      <c r="Q23" s="250" t="n">
        <v>83.215395</v>
      </c>
      <c r="R23" s="250" t="n">
        <v>76.753165</v>
      </c>
      <c r="S23" s="250" t="n">
        <v>81.05586</v>
      </c>
      <c r="T23" s="250" t="n">
        <v>89.347251</v>
      </c>
      <c r="U23" s="250" t="n">
        <v>98.032298</v>
      </c>
      <c r="V23" s="250" t="n">
        <v>95.589857</v>
      </c>
      <c r="W23" s="250" t="n">
        <v>85.375742</v>
      </c>
      <c r="X23" s="250" t="n">
        <v>79.982376</v>
      </c>
      <c r="Y23" s="250" t="n">
        <v>80.883436</v>
      </c>
      <c r="Z23" s="250" t="n">
        <v>89.259461</v>
      </c>
      <c r="AA23" s="250" t="n">
        <v>90.639918</v>
      </c>
      <c r="AB23" s="250" t="n">
        <v>74.2541</v>
      </c>
      <c r="AC23" s="250" t="n">
        <v>71.947993</v>
      </c>
      <c r="AD23" s="250" t="n">
        <v>67.123335</v>
      </c>
      <c r="AE23" s="250" t="n">
        <v>70.425024</v>
      </c>
      <c r="AF23" s="250" t="n">
        <v>78.953662</v>
      </c>
      <c r="AG23" s="250" t="n">
        <v>84.243159</v>
      </c>
      <c r="AH23" s="250" t="n">
        <v>86.634915</v>
      </c>
      <c r="AI23" s="250" t="n">
        <v>73.566457</v>
      </c>
      <c r="AJ23" s="250" t="n">
        <v>74.519745</v>
      </c>
      <c r="AK23" s="250" t="n">
        <v>73.06319</v>
      </c>
      <c r="AL23" s="250" t="n">
        <v>88.255453</v>
      </c>
      <c r="AM23" s="250" t="n">
        <v>90.418141</v>
      </c>
      <c r="AN23" s="250" t="n">
        <v>79.75388</v>
      </c>
      <c r="AO23" s="250" t="n">
        <v>76.138623</v>
      </c>
      <c r="AP23" s="250" t="n">
        <v>66.976274</v>
      </c>
      <c r="AQ23" s="250" t="n">
        <v>75.721073</v>
      </c>
      <c r="AR23" s="250" t="n">
        <v>87.097453</v>
      </c>
      <c r="AS23" s="250" t="n">
        <v>94.575853</v>
      </c>
      <c r="AT23" s="250" t="n">
        <v>94.281007</v>
      </c>
      <c r="AU23" s="250" t="n">
        <v>79.03208</v>
      </c>
      <c r="AV23" s="250" t="n">
        <v>71.465</v>
      </c>
      <c r="AW23" s="250" t="n">
        <v>75.0699</v>
      </c>
      <c r="AX23" s="250" t="n">
        <v>86.75041</v>
      </c>
      <c r="AY23" s="251" t="n">
        <v>89.34955</v>
      </c>
      <c r="AZ23" s="251" t="n">
        <v>77.689</v>
      </c>
      <c r="BA23" s="251" t="n">
        <v>78.16998</v>
      </c>
      <c r="BB23" s="251" t="n">
        <v>68.82681</v>
      </c>
      <c r="BC23" s="251" t="n">
        <v>69.36496</v>
      </c>
      <c r="BD23" s="251" t="n">
        <v>79.03281</v>
      </c>
      <c r="BE23" s="251" t="n">
        <v>89.7578</v>
      </c>
      <c r="BF23" s="251" t="n">
        <v>92.14708</v>
      </c>
      <c r="BG23" s="251" t="n">
        <v>80.81193</v>
      </c>
      <c r="BH23" s="251" t="n">
        <v>77.35907</v>
      </c>
      <c r="BI23" s="251" t="n">
        <v>76.41274</v>
      </c>
      <c r="BJ23" s="251" t="n">
        <v>87.99587</v>
      </c>
      <c r="BK23" s="251" t="n">
        <v>92.88003</v>
      </c>
      <c r="BL23" s="251" t="n">
        <v>84.45498</v>
      </c>
      <c r="BM23" s="251" t="n">
        <v>80.57496</v>
      </c>
      <c r="BN23" s="251" t="n">
        <v>71.78515</v>
      </c>
      <c r="BO23" s="251" t="n">
        <v>75.32215</v>
      </c>
      <c r="BP23" s="251" t="n">
        <v>83.78237</v>
      </c>
      <c r="BQ23" s="251" t="n">
        <v>92.54009</v>
      </c>
      <c r="BR23" s="251" t="n">
        <v>93.35497</v>
      </c>
      <c r="BS23" s="251" t="n">
        <v>82.18253</v>
      </c>
      <c r="BT23" s="251" t="n">
        <v>77.83232</v>
      </c>
      <c r="BU23" s="251" t="n">
        <v>77.98559</v>
      </c>
      <c r="BV23" s="251" t="n">
        <v>89.26758</v>
      </c>
    </row>
    <row r="24" customFormat="false" ht="11.1" hidden="false" customHeight="true" outlineLevel="0" collapsed="false">
      <c r="A24" s="384" t="s">
        <v>807</v>
      </c>
      <c r="B24" s="385" t="s">
        <v>808</v>
      </c>
      <c r="C24" s="250" t="n">
        <v>5.233135</v>
      </c>
      <c r="D24" s="250" t="n">
        <v>5.213187</v>
      </c>
      <c r="E24" s="250" t="n">
        <v>5.18907</v>
      </c>
      <c r="F24" s="250" t="n">
        <v>4.923585</v>
      </c>
      <c r="G24" s="250" t="n">
        <v>4.92063</v>
      </c>
      <c r="H24" s="250" t="n">
        <v>4.934734</v>
      </c>
      <c r="I24" s="250" t="n">
        <v>4.821276</v>
      </c>
      <c r="J24" s="250" t="n">
        <v>4.817654</v>
      </c>
      <c r="K24" s="250" t="n">
        <v>4.791654</v>
      </c>
      <c r="L24" s="250" t="n">
        <v>5.053182</v>
      </c>
      <c r="M24" s="250" t="n">
        <v>5.107393</v>
      </c>
      <c r="N24" s="250" t="n">
        <v>5.13569</v>
      </c>
      <c r="O24" s="250" t="n">
        <v>5.095208</v>
      </c>
      <c r="P24" s="250" t="n">
        <v>5.024009</v>
      </c>
      <c r="Q24" s="250" t="n">
        <v>5.028711</v>
      </c>
      <c r="R24" s="250" t="n">
        <v>4.844829</v>
      </c>
      <c r="S24" s="250" t="n">
        <v>4.839918</v>
      </c>
      <c r="T24" s="250" t="n">
        <v>4.883131</v>
      </c>
      <c r="U24" s="250" t="n">
        <v>4.776199</v>
      </c>
      <c r="V24" s="250" t="n">
        <v>4.766146</v>
      </c>
      <c r="W24" s="250" t="n">
        <v>4.714825</v>
      </c>
      <c r="X24" s="250" t="n">
        <v>4.736449</v>
      </c>
      <c r="Y24" s="250" t="n">
        <v>4.639663</v>
      </c>
      <c r="Z24" s="250" t="n">
        <v>4.54959</v>
      </c>
      <c r="AA24" s="250" t="n">
        <v>4.414883</v>
      </c>
      <c r="AB24" s="250" t="n">
        <v>4.423286</v>
      </c>
      <c r="AC24" s="250" t="n">
        <v>4.314117</v>
      </c>
      <c r="AD24" s="250" t="n">
        <v>3.745617</v>
      </c>
      <c r="AE24" s="250" t="n">
        <v>3.732005</v>
      </c>
      <c r="AF24" s="250" t="n">
        <v>3.737614</v>
      </c>
      <c r="AG24" s="250" t="n">
        <v>3.86029</v>
      </c>
      <c r="AH24" s="250" t="n">
        <v>3.928144</v>
      </c>
      <c r="AI24" s="250" t="n">
        <v>3.947721</v>
      </c>
      <c r="AJ24" s="250" t="n">
        <v>4.09471</v>
      </c>
      <c r="AK24" s="250" t="n">
        <v>4.165307</v>
      </c>
      <c r="AL24" s="250" t="n">
        <v>4.197741</v>
      </c>
      <c r="AM24" s="250" t="n">
        <v>4.477701</v>
      </c>
      <c r="AN24" s="250" t="n">
        <v>4.443436</v>
      </c>
      <c r="AO24" s="250" t="n">
        <v>4.45046</v>
      </c>
      <c r="AP24" s="250" t="n">
        <v>4.081317</v>
      </c>
      <c r="AQ24" s="250" t="n">
        <v>4.097233</v>
      </c>
      <c r="AR24" s="250" t="n">
        <v>4.089156</v>
      </c>
      <c r="AS24" s="250" t="n">
        <v>3.961102</v>
      </c>
      <c r="AT24" s="250" t="n">
        <v>3.973696</v>
      </c>
      <c r="AU24" s="250" t="n">
        <v>3.964491</v>
      </c>
      <c r="AV24" s="250" t="n">
        <v>4.042244</v>
      </c>
      <c r="AW24" s="250" t="n">
        <v>4.083932</v>
      </c>
      <c r="AX24" s="250" t="n">
        <v>3.986045</v>
      </c>
      <c r="AY24" s="251" t="n">
        <v>4.129773</v>
      </c>
      <c r="AZ24" s="251" t="n">
        <v>3.954227</v>
      </c>
      <c r="BA24" s="251" t="n">
        <v>3.838937</v>
      </c>
      <c r="BB24" s="251" t="n">
        <v>3.85996</v>
      </c>
      <c r="BC24" s="251" t="n">
        <v>3.562818</v>
      </c>
      <c r="BD24" s="251" t="n">
        <v>3.579421</v>
      </c>
      <c r="BE24" s="251" t="n">
        <v>3.638282</v>
      </c>
      <c r="BF24" s="251" t="n">
        <v>3.659328</v>
      </c>
      <c r="BG24" s="251" t="n">
        <v>3.65322</v>
      </c>
      <c r="BH24" s="251" t="n">
        <v>3.835603</v>
      </c>
      <c r="BI24" s="251" t="n">
        <v>3.945618</v>
      </c>
      <c r="BJ24" s="251" t="n">
        <v>3.896256</v>
      </c>
      <c r="BK24" s="251" t="n">
        <v>4.082653</v>
      </c>
      <c r="BL24" s="251" t="n">
        <v>4.067649</v>
      </c>
      <c r="BM24" s="251" t="n">
        <v>3.935617</v>
      </c>
      <c r="BN24" s="251" t="n">
        <v>4.068032</v>
      </c>
      <c r="BO24" s="251" t="n">
        <v>3.717495</v>
      </c>
      <c r="BP24" s="251" t="n">
        <v>3.737768</v>
      </c>
      <c r="BQ24" s="251" t="n">
        <v>3.87557</v>
      </c>
      <c r="BR24" s="251" t="n">
        <v>3.881512</v>
      </c>
      <c r="BS24" s="251" t="n">
        <v>3.835878</v>
      </c>
      <c r="BT24" s="251" t="n">
        <v>4.02532</v>
      </c>
      <c r="BU24" s="251" t="n">
        <v>4.220955</v>
      </c>
      <c r="BV24" s="251" t="n">
        <v>4.231644</v>
      </c>
    </row>
    <row r="25" customFormat="false" ht="11.1" hidden="false" customHeight="true" outlineLevel="0" collapsed="false">
      <c r="A25" s="384" t="s">
        <v>809</v>
      </c>
      <c r="B25" s="387" t="s">
        <v>810</v>
      </c>
      <c r="C25" s="250" t="n">
        <v>0.369363</v>
      </c>
      <c r="D25" s="250" t="n">
        <v>0.358559</v>
      </c>
      <c r="E25" s="250" t="n">
        <v>0.329899</v>
      </c>
      <c r="F25" s="250" t="n">
        <v>0.241513</v>
      </c>
      <c r="G25" s="250" t="n">
        <v>0.236463</v>
      </c>
      <c r="H25" s="250" t="n">
        <v>0.227237</v>
      </c>
      <c r="I25" s="250" t="n">
        <v>0.232658</v>
      </c>
      <c r="J25" s="250" t="n">
        <v>0.248724</v>
      </c>
      <c r="K25" s="250" t="n">
        <v>0.223831</v>
      </c>
      <c r="L25" s="250" t="n">
        <v>0.304148</v>
      </c>
      <c r="M25" s="250" t="n">
        <v>0.361881</v>
      </c>
      <c r="N25" s="250" t="n">
        <v>0.391792</v>
      </c>
      <c r="O25" s="250" t="n">
        <v>0.395414</v>
      </c>
      <c r="P25" s="250" t="n">
        <v>0.363429</v>
      </c>
      <c r="Q25" s="250" t="n">
        <v>0.352668</v>
      </c>
      <c r="R25" s="250" t="n">
        <v>0.230117</v>
      </c>
      <c r="S25" s="250" t="n">
        <v>0.231195</v>
      </c>
      <c r="T25" s="250" t="n">
        <v>0.282968</v>
      </c>
      <c r="U25" s="250" t="n">
        <v>0.246664</v>
      </c>
      <c r="V25" s="250" t="n">
        <v>0.245275</v>
      </c>
      <c r="W25" s="250" t="n">
        <v>0.226047</v>
      </c>
      <c r="X25" s="250" t="n">
        <v>0.273574</v>
      </c>
      <c r="Y25" s="250" t="n">
        <v>0.30266</v>
      </c>
      <c r="Z25" s="250" t="n">
        <v>0.355808</v>
      </c>
      <c r="AA25" s="250" t="n">
        <v>0.393375</v>
      </c>
      <c r="AB25" s="250" t="n">
        <v>0.345029</v>
      </c>
      <c r="AC25" s="250" t="n">
        <v>0.329957</v>
      </c>
      <c r="AD25" s="250" t="n">
        <v>0.220225</v>
      </c>
      <c r="AE25" s="250" t="n">
        <v>0.211942</v>
      </c>
      <c r="AF25" s="250" t="n">
        <v>0.231437</v>
      </c>
      <c r="AG25" s="250" t="n">
        <v>0.207235</v>
      </c>
      <c r="AH25" s="250" t="n">
        <v>0.214781</v>
      </c>
      <c r="AI25" s="250" t="n">
        <v>0.19784</v>
      </c>
      <c r="AJ25" s="250" t="n">
        <v>0.250874</v>
      </c>
      <c r="AK25" s="250" t="n">
        <v>0.283847</v>
      </c>
      <c r="AL25" s="250" t="n">
        <v>0.323387</v>
      </c>
      <c r="AM25" s="250" t="n">
        <v>0.387535</v>
      </c>
      <c r="AN25" s="250" t="n">
        <v>0.338866</v>
      </c>
      <c r="AO25" s="250" t="n">
        <v>0.309822</v>
      </c>
      <c r="AP25" s="250" t="n">
        <v>0.196641</v>
      </c>
      <c r="AQ25" s="250" t="n">
        <v>0.196581</v>
      </c>
      <c r="AR25" s="250" t="n">
        <v>0.214077</v>
      </c>
      <c r="AS25" s="250" t="n">
        <v>0.1953465</v>
      </c>
      <c r="AT25" s="250" t="n">
        <v>0.2037265</v>
      </c>
      <c r="AU25" s="250" t="n">
        <v>0.1773439</v>
      </c>
      <c r="AV25" s="250" t="n">
        <v>0.219609</v>
      </c>
      <c r="AW25" s="250" t="n">
        <v>0.2531411</v>
      </c>
      <c r="AX25" s="250" t="n">
        <v>0.3436995</v>
      </c>
      <c r="AY25" s="251" t="n">
        <v>0.4142243</v>
      </c>
      <c r="AZ25" s="251" t="n">
        <v>0.355858</v>
      </c>
      <c r="BA25" s="251" t="n">
        <v>0.3221601</v>
      </c>
      <c r="BB25" s="251" t="n">
        <v>0.2183587</v>
      </c>
      <c r="BC25" s="251" t="n">
        <v>0.2224665</v>
      </c>
      <c r="BD25" s="251" t="n">
        <v>0.2303049</v>
      </c>
      <c r="BE25" s="251" t="n">
        <v>0.2062121</v>
      </c>
      <c r="BF25" s="251" t="n">
        <v>0.2137</v>
      </c>
      <c r="BG25" s="251" t="n">
        <v>0.1975122</v>
      </c>
      <c r="BH25" s="251" t="n">
        <v>0.2496818</v>
      </c>
      <c r="BI25" s="251" t="n">
        <v>0.2814018</v>
      </c>
      <c r="BJ25" s="251" t="n">
        <v>0.3275196</v>
      </c>
      <c r="BK25" s="251" t="n">
        <v>0.3639995</v>
      </c>
      <c r="BL25" s="251" t="n">
        <v>0.3681029</v>
      </c>
      <c r="BM25" s="251" t="n">
        <v>0.331159</v>
      </c>
      <c r="BN25" s="251" t="n">
        <v>0.3117173</v>
      </c>
      <c r="BO25" s="251" t="n">
        <v>0.2526016</v>
      </c>
      <c r="BP25" s="251" t="n">
        <v>0.2566813</v>
      </c>
      <c r="BQ25" s="251" t="n">
        <v>0.2976262</v>
      </c>
      <c r="BR25" s="251" t="n">
        <v>0.2894449</v>
      </c>
      <c r="BS25" s="251" t="n">
        <v>0.2355355</v>
      </c>
      <c r="BT25" s="251" t="n">
        <v>0.287331</v>
      </c>
      <c r="BU25" s="251" t="n">
        <v>0.4156899</v>
      </c>
      <c r="BV25" s="251" t="n">
        <v>0.5302308</v>
      </c>
    </row>
    <row r="26" customFormat="false" ht="11.1" hidden="false" customHeight="true" outlineLevel="0" collapsed="false">
      <c r="A26" s="384" t="s">
        <v>811</v>
      </c>
      <c r="B26" s="387" t="s">
        <v>812</v>
      </c>
      <c r="C26" s="250" t="n">
        <v>4.863772</v>
      </c>
      <c r="D26" s="250" t="n">
        <v>4.854628</v>
      </c>
      <c r="E26" s="250" t="n">
        <v>4.859171</v>
      </c>
      <c r="F26" s="250" t="n">
        <v>4.682072</v>
      </c>
      <c r="G26" s="250" t="n">
        <v>4.684167</v>
      </c>
      <c r="H26" s="250" t="n">
        <v>4.707497</v>
      </c>
      <c r="I26" s="250" t="n">
        <v>4.588618</v>
      </c>
      <c r="J26" s="250" t="n">
        <v>4.56893</v>
      </c>
      <c r="K26" s="250" t="n">
        <v>4.567823</v>
      </c>
      <c r="L26" s="250" t="n">
        <v>4.749034</v>
      </c>
      <c r="M26" s="250" t="n">
        <v>4.745512</v>
      </c>
      <c r="N26" s="250" t="n">
        <v>4.743898</v>
      </c>
      <c r="O26" s="250" t="n">
        <v>4.699794</v>
      </c>
      <c r="P26" s="250" t="n">
        <v>4.66058</v>
      </c>
      <c r="Q26" s="250" t="n">
        <v>4.676043</v>
      </c>
      <c r="R26" s="250" t="n">
        <v>4.614712</v>
      </c>
      <c r="S26" s="250" t="n">
        <v>4.608723</v>
      </c>
      <c r="T26" s="250" t="n">
        <v>4.600163</v>
      </c>
      <c r="U26" s="250" t="n">
        <v>4.529535</v>
      </c>
      <c r="V26" s="250" t="n">
        <v>4.520871</v>
      </c>
      <c r="W26" s="250" t="n">
        <v>4.488778</v>
      </c>
      <c r="X26" s="250" t="n">
        <v>4.462875</v>
      </c>
      <c r="Y26" s="250" t="n">
        <v>4.337003</v>
      </c>
      <c r="Z26" s="250" t="n">
        <v>4.193782</v>
      </c>
      <c r="AA26" s="250" t="n">
        <v>4.021508</v>
      </c>
      <c r="AB26" s="250" t="n">
        <v>4.078257</v>
      </c>
      <c r="AC26" s="250" t="n">
        <v>3.98416</v>
      </c>
      <c r="AD26" s="250" t="n">
        <v>3.525392</v>
      </c>
      <c r="AE26" s="250" t="n">
        <v>3.520063</v>
      </c>
      <c r="AF26" s="250" t="n">
        <v>3.506177</v>
      </c>
      <c r="AG26" s="250" t="n">
        <v>3.653055</v>
      </c>
      <c r="AH26" s="250" t="n">
        <v>3.713363</v>
      </c>
      <c r="AI26" s="250" t="n">
        <v>3.749881</v>
      </c>
      <c r="AJ26" s="250" t="n">
        <v>3.843836</v>
      </c>
      <c r="AK26" s="250" t="n">
        <v>3.88146</v>
      </c>
      <c r="AL26" s="250" t="n">
        <v>3.874354</v>
      </c>
      <c r="AM26" s="250" t="n">
        <v>4.090166</v>
      </c>
      <c r="AN26" s="250" t="n">
        <v>4.10457</v>
      </c>
      <c r="AO26" s="250" t="n">
        <v>4.140638</v>
      </c>
      <c r="AP26" s="250" t="n">
        <v>3.884676</v>
      </c>
      <c r="AQ26" s="250" t="n">
        <v>3.900652</v>
      </c>
      <c r="AR26" s="250" t="n">
        <v>3.875079</v>
      </c>
      <c r="AS26" s="250" t="n">
        <v>3.765755</v>
      </c>
      <c r="AT26" s="250" t="n">
        <v>3.76997</v>
      </c>
      <c r="AU26" s="250" t="n">
        <v>3.787147</v>
      </c>
      <c r="AV26" s="250" t="n">
        <v>3.822635</v>
      </c>
      <c r="AW26" s="250" t="n">
        <v>3.830791</v>
      </c>
      <c r="AX26" s="250" t="n">
        <v>3.642346</v>
      </c>
      <c r="AY26" s="251" t="n">
        <v>3.715548</v>
      </c>
      <c r="AZ26" s="251" t="n">
        <v>3.598369</v>
      </c>
      <c r="BA26" s="251" t="n">
        <v>3.516777</v>
      </c>
      <c r="BB26" s="251" t="n">
        <v>3.641602</v>
      </c>
      <c r="BC26" s="251" t="n">
        <v>3.340351</v>
      </c>
      <c r="BD26" s="251" t="n">
        <v>3.349116</v>
      </c>
      <c r="BE26" s="251" t="n">
        <v>3.43207</v>
      </c>
      <c r="BF26" s="251" t="n">
        <v>3.445628</v>
      </c>
      <c r="BG26" s="251" t="n">
        <v>3.455708</v>
      </c>
      <c r="BH26" s="251" t="n">
        <v>3.585921</v>
      </c>
      <c r="BI26" s="251" t="n">
        <v>3.664216</v>
      </c>
      <c r="BJ26" s="251" t="n">
        <v>3.568736</v>
      </c>
      <c r="BK26" s="251" t="n">
        <v>3.718654</v>
      </c>
      <c r="BL26" s="251" t="n">
        <v>3.699546</v>
      </c>
      <c r="BM26" s="251" t="n">
        <v>3.604458</v>
      </c>
      <c r="BN26" s="251" t="n">
        <v>3.756315</v>
      </c>
      <c r="BO26" s="251" t="n">
        <v>3.464893</v>
      </c>
      <c r="BP26" s="251" t="n">
        <v>3.481087</v>
      </c>
      <c r="BQ26" s="251" t="n">
        <v>3.577944</v>
      </c>
      <c r="BR26" s="251" t="n">
        <v>3.592067</v>
      </c>
      <c r="BS26" s="251" t="n">
        <v>3.600343</v>
      </c>
      <c r="BT26" s="251" t="n">
        <v>3.737989</v>
      </c>
      <c r="BU26" s="251" t="n">
        <v>3.805265</v>
      </c>
      <c r="BV26" s="251" t="n">
        <v>3.701413</v>
      </c>
    </row>
    <row r="27" customFormat="false" ht="11.1" hidden="false" customHeight="true" outlineLevel="0" collapsed="false">
      <c r="A27" s="384" t="s">
        <v>59</v>
      </c>
      <c r="B27" s="385" t="s">
        <v>813</v>
      </c>
      <c r="C27" s="250" t="n">
        <v>98.737661</v>
      </c>
      <c r="D27" s="250" t="n">
        <v>90.969775</v>
      </c>
      <c r="E27" s="250" t="n">
        <v>89.019463</v>
      </c>
      <c r="F27" s="250" t="n">
        <v>82.540111</v>
      </c>
      <c r="G27" s="250" t="n">
        <v>88.010435</v>
      </c>
      <c r="H27" s="250" t="n">
        <v>96.555217</v>
      </c>
      <c r="I27" s="250" t="n">
        <v>103.282294</v>
      </c>
      <c r="J27" s="250" t="n">
        <v>105.786699</v>
      </c>
      <c r="K27" s="250" t="n">
        <v>94.596351</v>
      </c>
      <c r="L27" s="250" t="n">
        <v>90.819885</v>
      </c>
      <c r="M27" s="250" t="n">
        <v>89.310735</v>
      </c>
      <c r="N27" s="250" t="n">
        <v>98.369504</v>
      </c>
      <c r="O27" s="250" t="n">
        <v>101.388662</v>
      </c>
      <c r="P27" s="250" t="n">
        <v>93.44172</v>
      </c>
      <c r="Q27" s="250" t="n">
        <v>90.15405</v>
      </c>
      <c r="R27" s="250" t="n">
        <v>83.461557</v>
      </c>
      <c r="S27" s="250" t="n">
        <v>87.807055</v>
      </c>
      <c r="T27" s="250" t="n">
        <v>96.035744</v>
      </c>
      <c r="U27" s="250" t="n">
        <v>104.723707</v>
      </c>
      <c r="V27" s="250" t="n">
        <v>102.389859</v>
      </c>
      <c r="W27" s="250" t="n">
        <v>91.90877</v>
      </c>
      <c r="X27" s="250" t="n">
        <v>86.926884</v>
      </c>
      <c r="Y27" s="250" t="n">
        <v>87.148645</v>
      </c>
      <c r="Z27" s="250" t="n">
        <v>95.161791</v>
      </c>
      <c r="AA27" s="250" t="n">
        <v>96.445047</v>
      </c>
      <c r="AB27" s="250" t="n">
        <v>80.126253</v>
      </c>
      <c r="AC27" s="250" t="n">
        <v>77.821061</v>
      </c>
      <c r="AD27" s="250" t="n">
        <v>72.019322</v>
      </c>
      <c r="AE27" s="250" t="n">
        <v>75.275235</v>
      </c>
      <c r="AF27" s="250" t="n">
        <v>83.82486</v>
      </c>
      <c r="AG27" s="250" t="n">
        <v>89.135249</v>
      </c>
      <c r="AH27" s="250" t="n">
        <v>91.731268</v>
      </c>
      <c r="AI27" s="250" t="n">
        <v>78.764037</v>
      </c>
      <c r="AJ27" s="250" t="n">
        <v>80.04562</v>
      </c>
      <c r="AK27" s="250" t="n">
        <v>78.502761</v>
      </c>
      <c r="AL27" s="250" t="n">
        <v>93.823906</v>
      </c>
      <c r="AM27" s="250" t="n">
        <v>96.367592</v>
      </c>
      <c r="AN27" s="250" t="n">
        <v>85.781624</v>
      </c>
      <c r="AO27" s="250" t="n">
        <v>82.389761</v>
      </c>
      <c r="AP27" s="250" t="n">
        <v>72.843923</v>
      </c>
      <c r="AQ27" s="250" t="n">
        <v>81.612238</v>
      </c>
      <c r="AR27" s="250" t="n">
        <v>92.95886</v>
      </c>
      <c r="AS27" s="250" t="n">
        <v>100.4722359</v>
      </c>
      <c r="AT27" s="250" t="n">
        <v>100.41663512</v>
      </c>
      <c r="AU27" s="250" t="n">
        <v>84.8204858</v>
      </c>
      <c r="AV27" s="250" t="n">
        <v>77.59443316</v>
      </c>
      <c r="AW27" s="250" t="n">
        <v>80.7587142</v>
      </c>
      <c r="AX27" s="250" t="n">
        <v>92.1916347</v>
      </c>
      <c r="AY27" s="251" t="n">
        <v>95.05852</v>
      </c>
      <c r="AZ27" s="251" t="n">
        <v>83.3384</v>
      </c>
      <c r="BA27" s="251" t="n">
        <v>83.97755</v>
      </c>
      <c r="BB27" s="251" t="n">
        <v>74.30258</v>
      </c>
      <c r="BC27" s="251" t="n">
        <v>74.63802</v>
      </c>
      <c r="BD27" s="251" t="n">
        <v>84.37493</v>
      </c>
      <c r="BE27" s="251" t="n">
        <v>95.38267</v>
      </c>
      <c r="BF27" s="251" t="n">
        <v>97.91023</v>
      </c>
      <c r="BG27" s="251" t="n">
        <v>86.39288</v>
      </c>
      <c r="BH27" s="251" t="n">
        <v>83.4289</v>
      </c>
      <c r="BI27" s="251" t="n">
        <v>82.15248</v>
      </c>
      <c r="BJ27" s="251" t="n">
        <v>93.52613</v>
      </c>
      <c r="BK27" s="251" t="n">
        <v>98.97383</v>
      </c>
      <c r="BL27" s="251" t="n">
        <v>90.53139</v>
      </c>
      <c r="BM27" s="251" t="n">
        <v>86.84343</v>
      </c>
      <c r="BN27" s="251" t="n">
        <v>77.79147</v>
      </c>
      <c r="BO27" s="251" t="n">
        <v>81.05492</v>
      </c>
      <c r="BP27" s="251" t="n">
        <v>89.55411</v>
      </c>
      <c r="BQ27" s="251" t="n">
        <v>98.65629</v>
      </c>
      <c r="BR27" s="251" t="n">
        <v>99.5622</v>
      </c>
      <c r="BS27" s="251" t="n">
        <v>88.13058</v>
      </c>
      <c r="BT27" s="251" t="n">
        <v>84.25635</v>
      </c>
      <c r="BU27" s="251" t="n">
        <v>84.13561</v>
      </c>
      <c r="BV27" s="251" t="n">
        <v>95.24737</v>
      </c>
    </row>
    <row r="28" customFormat="false" ht="11.1" hidden="false" customHeight="true" outlineLevel="0" collapsed="false">
      <c r="A28" s="380"/>
      <c r="B28" s="388"/>
      <c r="C28" s="389"/>
      <c r="D28" s="389"/>
      <c r="E28" s="389"/>
      <c r="F28" s="389"/>
      <c r="G28" s="389"/>
      <c r="H28" s="389"/>
      <c r="I28" s="389"/>
      <c r="J28" s="389"/>
      <c r="K28" s="389"/>
      <c r="L28" s="389"/>
      <c r="M28" s="389"/>
      <c r="N28" s="389"/>
      <c r="O28" s="389"/>
      <c r="P28" s="389"/>
      <c r="Q28" s="389"/>
      <c r="R28" s="389"/>
      <c r="S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90"/>
      <c r="AZ28" s="390"/>
      <c r="BA28" s="390"/>
      <c r="BB28" s="390"/>
      <c r="BC28" s="390"/>
      <c r="BD28" s="390"/>
      <c r="BE28" s="390"/>
      <c r="BF28" s="390"/>
      <c r="BG28" s="390"/>
      <c r="BH28" s="390"/>
      <c r="BI28" s="390"/>
      <c r="BJ28" s="390"/>
      <c r="BK28" s="390"/>
      <c r="BL28" s="390"/>
      <c r="BM28" s="390"/>
      <c r="BN28" s="390"/>
      <c r="BO28" s="390"/>
      <c r="BP28" s="390"/>
      <c r="BQ28" s="390"/>
      <c r="BR28" s="390"/>
      <c r="BS28" s="390"/>
      <c r="BT28" s="390"/>
      <c r="BU28" s="390"/>
      <c r="BV28" s="390"/>
    </row>
    <row r="29" customFormat="false" ht="11.1" hidden="false" customHeight="true" outlineLevel="0" collapsed="false">
      <c r="A29" s="384" t="s">
        <v>814</v>
      </c>
      <c r="B29" s="392" t="s">
        <v>815</v>
      </c>
      <c r="C29" s="250" t="n">
        <v>6.04253300000003</v>
      </c>
      <c r="D29" s="250" t="n">
        <v>3.55492099999999</v>
      </c>
      <c r="E29" s="250" t="n">
        <v>1.93755500000002</v>
      </c>
      <c r="F29" s="250" t="n">
        <v>1.57409599999998</v>
      </c>
      <c r="G29" s="250" t="n">
        <v>3.58496300000001</v>
      </c>
      <c r="H29" s="250" t="n">
        <v>-1.229022</v>
      </c>
      <c r="I29" s="250" t="n">
        <v>-1.47576275334167</v>
      </c>
      <c r="J29" s="250" t="n">
        <v>0.337965392806993</v>
      </c>
      <c r="K29" s="250" t="n">
        <v>-3.56313523684692</v>
      </c>
      <c r="L29" s="250" t="n">
        <v>-1.22099420414732</v>
      </c>
      <c r="M29" s="250" t="n">
        <v>0.333671034271205</v>
      </c>
      <c r="N29" s="250" t="n">
        <v>-5.79113382229616</v>
      </c>
      <c r="O29" s="250" t="n">
        <v>-0.0844467113281411</v>
      </c>
      <c r="P29" s="250" t="n">
        <v>3.41643210000004</v>
      </c>
      <c r="Q29" s="250" t="n">
        <v>0.6677775</v>
      </c>
      <c r="R29" s="250" t="n">
        <v>0.591069000000033</v>
      </c>
      <c r="S29" s="250" t="n">
        <v>1.11682800000001</v>
      </c>
      <c r="T29" s="250" t="n">
        <v>0.890119999999996</v>
      </c>
      <c r="U29" s="250" t="n">
        <v>2.07091099999998</v>
      </c>
      <c r="V29" s="250" t="n">
        <v>1.87276599999998</v>
      </c>
      <c r="W29" s="250" t="n">
        <v>-3.32771200000002</v>
      </c>
      <c r="X29" s="250" t="n">
        <v>0.0611260000000016</v>
      </c>
      <c r="Y29" s="250" t="n">
        <v>-4.28972399999998</v>
      </c>
      <c r="Z29" s="250" t="n">
        <v>2.75400899999998</v>
      </c>
      <c r="AA29" s="250" t="n">
        <v>0.907641999999977</v>
      </c>
      <c r="AB29" s="250" t="n">
        <v>0.153434999999968</v>
      </c>
      <c r="AC29" s="250" t="n">
        <v>3.77376000000001</v>
      </c>
      <c r="AD29" s="250" t="n">
        <v>2.35555799999997</v>
      </c>
      <c r="AE29" s="250" t="n">
        <v>1.89380299999999</v>
      </c>
      <c r="AF29" s="250" t="n">
        <v>-1.03607199999995</v>
      </c>
      <c r="AG29" s="250" t="n">
        <v>0.896025999999949</v>
      </c>
      <c r="AH29" s="250" t="n">
        <v>0.923861000000026</v>
      </c>
      <c r="AI29" s="250" t="n">
        <v>1.55275000000007</v>
      </c>
      <c r="AJ29" s="250" t="n">
        <v>-0.0722710000000277</v>
      </c>
      <c r="AK29" s="250" t="n">
        <v>1.43014799999998</v>
      </c>
      <c r="AL29" s="250" t="n">
        <v>-1.23319200000003</v>
      </c>
      <c r="AM29" s="250" t="n">
        <v>-3.08681400000005</v>
      </c>
      <c r="AN29" s="250" t="n">
        <v>1.85463600000002</v>
      </c>
      <c r="AO29" s="250" t="n">
        <v>2.76440299999994</v>
      </c>
      <c r="AP29" s="250" t="n">
        <v>1.57027200000003</v>
      </c>
      <c r="AQ29" s="250" t="n">
        <v>-2.70750900000004</v>
      </c>
      <c r="AR29" s="250" t="n">
        <v>2.856545</v>
      </c>
      <c r="AS29" s="250" t="n">
        <v>1.32822359999998</v>
      </c>
      <c r="AT29" s="250" t="n">
        <v>-0.272018120000016</v>
      </c>
      <c r="AU29" s="250" t="n">
        <v>-4.50522860000004</v>
      </c>
      <c r="AV29" s="250" t="n">
        <v>-4.01550165999996</v>
      </c>
      <c r="AW29" s="250" t="n">
        <v>6.00999999766927E-005</v>
      </c>
      <c r="AX29" s="250" t="n">
        <v>-2.50000001145168E-006</v>
      </c>
      <c r="AY29" s="251" t="n">
        <v>0</v>
      </c>
      <c r="AZ29" s="251" t="n">
        <v>0</v>
      </c>
      <c r="BA29" s="251" t="n">
        <v>0</v>
      </c>
      <c r="BB29" s="251" t="n">
        <v>0</v>
      </c>
      <c r="BC29" s="251" t="n">
        <v>0</v>
      </c>
      <c r="BD29" s="251" t="n">
        <v>0</v>
      </c>
      <c r="BE29" s="251" t="n">
        <v>0</v>
      </c>
      <c r="BF29" s="251" t="n">
        <v>0</v>
      </c>
      <c r="BG29" s="251" t="n">
        <v>0</v>
      </c>
      <c r="BH29" s="251" t="n">
        <v>0</v>
      </c>
      <c r="BI29" s="251" t="n">
        <v>0</v>
      </c>
      <c r="BJ29" s="251" t="n">
        <v>0</v>
      </c>
      <c r="BK29" s="251" t="n">
        <v>0</v>
      </c>
      <c r="BL29" s="251" t="n">
        <v>0</v>
      </c>
      <c r="BM29" s="251" t="n">
        <v>0</v>
      </c>
      <c r="BN29" s="251" t="n">
        <v>0</v>
      </c>
      <c r="BO29" s="251" t="n">
        <v>0</v>
      </c>
      <c r="BP29" s="251" t="n">
        <v>0</v>
      </c>
      <c r="BQ29" s="251" t="n">
        <v>0</v>
      </c>
      <c r="BR29" s="251" t="n">
        <v>0</v>
      </c>
      <c r="BS29" s="251" t="n">
        <v>0</v>
      </c>
      <c r="BT29" s="251" t="n">
        <v>0</v>
      </c>
      <c r="BU29" s="251" t="n">
        <v>0</v>
      </c>
      <c r="BV29" s="251" t="n">
        <v>0</v>
      </c>
    </row>
    <row r="30" customFormat="false" ht="11.1" hidden="false" customHeight="true" outlineLevel="0" collapsed="false">
      <c r="A30" s="384"/>
      <c r="B30" s="392"/>
      <c r="C30" s="389"/>
      <c r="D30" s="389"/>
      <c r="E30" s="389"/>
      <c r="F30" s="389"/>
      <c r="G30" s="389"/>
      <c r="H30" s="389"/>
      <c r="I30" s="389"/>
      <c r="J30" s="389"/>
      <c r="K30" s="389"/>
      <c r="L30" s="389"/>
      <c r="M30" s="389"/>
      <c r="N30" s="389"/>
      <c r="O30" s="389"/>
      <c r="P30" s="389"/>
      <c r="Q30" s="389"/>
      <c r="R30" s="389"/>
      <c r="S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90"/>
      <c r="AZ30" s="390"/>
      <c r="BA30" s="390"/>
      <c r="BB30" s="390"/>
      <c r="BC30" s="390"/>
      <c r="BD30" s="390"/>
      <c r="BE30" s="390"/>
      <c r="BF30" s="390"/>
      <c r="BG30" s="390"/>
      <c r="BH30" s="390"/>
      <c r="BI30" s="390"/>
      <c r="BJ30" s="390"/>
      <c r="BK30" s="390"/>
      <c r="BL30" s="390"/>
      <c r="BM30" s="390"/>
      <c r="BN30" s="390"/>
      <c r="BO30" s="390"/>
      <c r="BP30" s="390"/>
      <c r="BQ30" s="390"/>
      <c r="BR30" s="390"/>
      <c r="BS30" s="390"/>
      <c r="BT30" s="390"/>
      <c r="BU30" s="390"/>
      <c r="BV30" s="390"/>
    </row>
    <row r="31" customFormat="false" ht="11.1" hidden="false" customHeight="true" outlineLevel="0" collapsed="false">
      <c r="A31" s="384"/>
      <c r="B31" s="381" t="s">
        <v>816</v>
      </c>
      <c r="C31" s="393"/>
      <c r="D31" s="393"/>
      <c r="E31" s="393"/>
      <c r="F31" s="393"/>
      <c r="G31" s="393"/>
      <c r="H31" s="393"/>
      <c r="I31" s="393"/>
      <c r="J31" s="393"/>
      <c r="K31" s="393"/>
      <c r="L31" s="393"/>
      <c r="M31" s="393"/>
      <c r="N31" s="393"/>
      <c r="O31" s="393"/>
      <c r="P31" s="393"/>
      <c r="Q31" s="393"/>
      <c r="R31" s="393"/>
      <c r="S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4"/>
      <c r="AZ31" s="394"/>
      <c r="BA31" s="394"/>
      <c r="BB31" s="394"/>
      <c r="BC31" s="394"/>
      <c r="BD31" s="394"/>
      <c r="BE31" s="394"/>
      <c r="BF31" s="394"/>
      <c r="BG31" s="394"/>
      <c r="BH31" s="394"/>
      <c r="BI31" s="394"/>
      <c r="BJ31" s="394"/>
      <c r="BK31" s="394"/>
      <c r="BL31" s="394"/>
      <c r="BM31" s="394"/>
      <c r="BN31" s="394"/>
      <c r="BO31" s="394"/>
      <c r="BP31" s="394"/>
      <c r="BQ31" s="394"/>
      <c r="BR31" s="394"/>
      <c r="BS31" s="394"/>
      <c r="BT31" s="394"/>
      <c r="BU31" s="394"/>
      <c r="BV31" s="394"/>
    </row>
    <row r="32" customFormat="false" ht="11.1" hidden="false" customHeight="true" outlineLevel="0" collapsed="false">
      <c r="A32" s="384" t="s">
        <v>817</v>
      </c>
      <c r="B32" s="385" t="s">
        <v>818</v>
      </c>
      <c r="C32" s="250" t="n">
        <v>35.986</v>
      </c>
      <c r="D32" s="250" t="n">
        <v>34.45</v>
      </c>
      <c r="E32" s="250" t="n">
        <v>34.007</v>
      </c>
      <c r="F32" s="250" t="n">
        <v>33.695</v>
      </c>
      <c r="G32" s="250" t="n">
        <v>33.107</v>
      </c>
      <c r="H32" s="250" t="n">
        <v>32.484</v>
      </c>
      <c r="I32" s="250" t="n">
        <v>31.967</v>
      </c>
      <c r="J32" s="250" t="n">
        <v>30.885</v>
      </c>
      <c r="K32" s="250" t="n">
        <v>30.09</v>
      </c>
      <c r="L32" s="250" t="n">
        <v>31.112</v>
      </c>
      <c r="M32" s="250" t="n">
        <v>32.069</v>
      </c>
      <c r="N32" s="250" t="n">
        <v>33.976664</v>
      </c>
      <c r="O32" s="250" t="n">
        <v>34.252</v>
      </c>
      <c r="P32" s="250" t="n">
        <v>35.114</v>
      </c>
      <c r="Q32" s="250" t="n">
        <v>34.876</v>
      </c>
      <c r="R32" s="250" t="n">
        <v>36.494</v>
      </c>
      <c r="S32" s="250" t="n">
        <v>34.223</v>
      </c>
      <c r="T32" s="250" t="n">
        <v>32.086</v>
      </c>
      <c r="U32" s="250" t="n">
        <v>31.693</v>
      </c>
      <c r="V32" s="250" t="n">
        <v>30.017</v>
      </c>
      <c r="W32" s="250" t="n">
        <v>31.354</v>
      </c>
      <c r="X32" s="250" t="n">
        <v>32.444</v>
      </c>
      <c r="Y32" s="250" t="n">
        <v>33.556</v>
      </c>
      <c r="Z32" s="250" t="n">
        <v>34.688</v>
      </c>
      <c r="AA32" s="250" t="n">
        <v>38.394</v>
      </c>
      <c r="AB32" s="250" t="n">
        <v>42.066</v>
      </c>
      <c r="AC32" s="250" t="n">
        <v>41.257</v>
      </c>
      <c r="AD32" s="250" t="n">
        <v>43.195</v>
      </c>
      <c r="AE32" s="250" t="n">
        <v>41.622</v>
      </c>
      <c r="AF32" s="250" t="n">
        <v>44.018</v>
      </c>
      <c r="AG32" s="250" t="n">
        <v>45.372</v>
      </c>
      <c r="AH32" s="250" t="n">
        <v>42.457</v>
      </c>
      <c r="AI32" s="250" t="n">
        <v>41.69</v>
      </c>
      <c r="AJ32" s="250" t="n">
        <v>43.882</v>
      </c>
      <c r="AK32" s="250" t="n">
        <v>42.217</v>
      </c>
      <c r="AL32" s="250" t="n">
        <v>47.718</v>
      </c>
      <c r="AM32" s="250" t="n">
        <v>48.854</v>
      </c>
      <c r="AN32" s="250" t="n">
        <v>48.286</v>
      </c>
      <c r="AO32" s="250" t="n">
        <v>50.153</v>
      </c>
      <c r="AP32" s="250" t="n">
        <v>50.614</v>
      </c>
      <c r="AQ32" s="250" t="n">
        <v>50.248</v>
      </c>
      <c r="AR32" s="250" t="n">
        <v>48.667</v>
      </c>
      <c r="AS32" s="250" t="n">
        <v>45.105</v>
      </c>
      <c r="AT32" s="250" t="n">
        <v>45.808</v>
      </c>
      <c r="AU32" s="250" t="n">
        <v>42.43</v>
      </c>
      <c r="AV32" s="250" t="n">
        <v>43.709</v>
      </c>
      <c r="AW32" s="250" t="n">
        <v>40.688</v>
      </c>
      <c r="AX32" s="250" t="n">
        <v>42.151</v>
      </c>
      <c r="AY32" s="251" t="n">
        <v>40.848</v>
      </c>
      <c r="AZ32" s="251" t="n">
        <v>38.526</v>
      </c>
      <c r="BA32" s="251" t="n">
        <v>37.334</v>
      </c>
      <c r="BB32" s="251" t="n">
        <v>38.805</v>
      </c>
      <c r="BC32" s="251" t="n">
        <v>40.218</v>
      </c>
      <c r="BD32" s="251" t="n">
        <v>39.063</v>
      </c>
      <c r="BE32" s="251" t="n">
        <v>40.814</v>
      </c>
      <c r="BF32" s="251" t="n">
        <v>38.555</v>
      </c>
      <c r="BG32" s="251" t="n">
        <v>38.096</v>
      </c>
      <c r="BH32" s="251" t="n">
        <v>38.97</v>
      </c>
      <c r="BI32" s="251" t="n">
        <v>37.749</v>
      </c>
      <c r="BJ32" s="251" t="n">
        <v>36.917</v>
      </c>
      <c r="BK32" s="251" t="n">
        <v>38.4443435714286</v>
      </c>
      <c r="BL32" s="251" t="n">
        <v>39.9746162987013</v>
      </c>
      <c r="BM32" s="251" t="n">
        <v>41.4779147601983</v>
      </c>
      <c r="BN32" s="251" t="n">
        <v>41.7257072077922</v>
      </c>
      <c r="BO32" s="251" t="n">
        <v>41.2738435714286</v>
      </c>
      <c r="BP32" s="251" t="n">
        <v>41.0273660020101</v>
      </c>
      <c r="BQ32" s="251" t="n">
        <v>39.878889025974</v>
      </c>
      <c r="BR32" s="251" t="n">
        <v>38.3633435714286</v>
      </c>
      <c r="BS32" s="251" t="n">
        <v>37.201270110312</v>
      </c>
      <c r="BT32" s="251" t="n">
        <v>36.9055708441558</v>
      </c>
      <c r="BU32" s="251" t="n">
        <v>36.7312072077922</v>
      </c>
      <c r="BV32" s="251" t="n">
        <v>37.4443792532467</v>
      </c>
    </row>
    <row r="33" customFormat="false" ht="11.1" hidden="false" customHeight="true" outlineLevel="0" collapsed="false">
      <c r="A33" s="395" t="s">
        <v>819</v>
      </c>
      <c r="B33" s="387" t="s">
        <v>820</v>
      </c>
      <c r="C33" s="250" t="n">
        <v>145.377427</v>
      </c>
      <c r="D33" s="250" t="n">
        <v>142.036019</v>
      </c>
      <c r="E33" s="250" t="n">
        <v>149.588497</v>
      </c>
      <c r="F33" s="250" t="n">
        <v>157.802836</v>
      </c>
      <c r="G33" s="250" t="n">
        <v>162.826289</v>
      </c>
      <c r="H33" s="250" t="n">
        <v>162.848909</v>
      </c>
      <c r="I33" s="250" t="n">
        <v>153.379337</v>
      </c>
      <c r="J33" s="250" t="n">
        <v>148.5237</v>
      </c>
      <c r="K33" s="250" t="n">
        <v>150.448136</v>
      </c>
      <c r="L33" s="250" t="n">
        <v>157.783315</v>
      </c>
      <c r="M33" s="250" t="n">
        <v>161.925837</v>
      </c>
      <c r="N33" s="250" t="n">
        <v>158.780667</v>
      </c>
      <c r="O33" s="250" t="n">
        <v>154.5659636</v>
      </c>
      <c r="P33" s="250" t="n">
        <v>149.9275145</v>
      </c>
      <c r="Q33" s="250" t="n">
        <v>153.203998</v>
      </c>
      <c r="R33" s="250" t="n">
        <v>160.905222</v>
      </c>
      <c r="S33" s="250" t="n">
        <v>166.453401</v>
      </c>
      <c r="T33" s="250" t="n">
        <v>159.75622</v>
      </c>
      <c r="U33" s="250" t="n">
        <v>149.945967</v>
      </c>
      <c r="V33" s="250" t="n">
        <v>146.885299</v>
      </c>
      <c r="W33" s="250" t="n">
        <v>151.596482</v>
      </c>
      <c r="X33" s="250" t="n">
        <v>163.732904</v>
      </c>
      <c r="Y33" s="250" t="n">
        <v>171.844924</v>
      </c>
      <c r="Z33" s="250" t="n">
        <v>170.424128</v>
      </c>
      <c r="AA33" s="250" t="n">
        <v>164.613283</v>
      </c>
      <c r="AB33" s="250" t="n">
        <v>168.841366</v>
      </c>
      <c r="AC33" s="250" t="n">
        <v>182.165904</v>
      </c>
      <c r="AD33" s="250" t="n">
        <v>193.531052</v>
      </c>
      <c r="AE33" s="250" t="n">
        <v>202.64173</v>
      </c>
      <c r="AF33" s="250" t="n">
        <v>202.991784</v>
      </c>
      <c r="AG33" s="250" t="n">
        <v>200.859599</v>
      </c>
      <c r="AH33" s="250" t="n">
        <v>198.789461</v>
      </c>
      <c r="AI33" s="250" t="n">
        <v>204.426755</v>
      </c>
      <c r="AJ33" s="250" t="n">
        <v>206.794233</v>
      </c>
      <c r="AK33" s="250" t="n">
        <v>211.181503</v>
      </c>
      <c r="AL33" s="250" t="n">
        <v>197.061825</v>
      </c>
      <c r="AM33" s="250" t="n">
        <v>185.195719</v>
      </c>
      <c r="AN33" s="250" t="n">
        <v>177.792724</v>
      </c>
      <c r="AO33" s="250" t="n">
        <v>183.970044</v>
      </c>
      <c r="AP33" s="250" t="n">
        <v>195.586319</v>
      </c>
      <c r="AQ33" s="250" t="n">
        <v>197.869017</v>
      </c>
      <c r="AR33" s="250" t="n">
        <v>187.819474</v>
      </c>
      <c r="AS33" s="250" t="n">
        <v>176.131932</v>
      </c>
      <c r="AT33" s="250" t="n">
        <v>166.8781215</v>
      </c>
      <c r="AU33" s="250" t="n">
        <v>170.0278173</v>
      </c>
      <c r="AV33" s="250" t="n">
        <v>181.9746463</v>
      </c>
      <c r="AW33" s="250" t="n">
        <v>185.655312</v>
      </c>
      <c r="AX33" s="250" t="n">
        <v>179.9916269</v>
      </c>
      <c r="AY33" s="251" t="n">
        <v>176.0551</v>
      </c>
      <c r="AZ33" s="251" t="n">
        <v>175.9176</v>
      </c>
      <c r="BA33" s="251" t="n">
        <v>181.045</v>
      </c>
      <c r="BB33" s="251" t="n">
        <v>188.9046</v>
      </c>
      <c r="BC33" s="251" t="n">
        <v>194.0416</v>
      </c>
      <c r="BD33" s="251" t="n">
        <v>191.5854</v>
      </c>
      <c r="BE33" s="251" t="n">
        <v>182.8618</v>
      </c>
      <c r="BF33" s="251" t="n">
        <v>177.9957</v>
      </c>
      <c r="BG33" s="251" t="n">
        <v>178.6333</v>
      </c>
      <c r="BH33" s="251" t="n">
        <v>183.9873</v>
      </c>
      <c r="BI33" s="251" t="n">
        <v>187.2296</v>
      </c>
      <c r="BJ33" s="251" t="n">
        <v>183.3327</v>
      </c>
      <c r="BK33" s="251" t="n">
        <v>177.6197</v>
      </c>
      <c r="BL33" s="251" t="n">
        <v>177.2023</v>
      </c>
      <c r="BM33" s="251" t="n">
        <v>181.978</v>
      </c>
      <c r="BN33" s="251" t="n">
        <v>189.3199</v>
      </c>
      <c r="BO33" s="251" t="n">
        <v>194.6558</v>
      </c>
      <c r="BP33" s="251" t="n">
        <v>192.5894</v>
      </c>
      <c r="BQ33" s="251" t="n">
        <v>183.5618</v>
      </c>
      <c r="BR33" s="251" t="n">
        <v>179.365</v>
      </c>
      <c r="BS33" s="251" t="n">
        <v>180.4427</v>
      </c>
      <c r="BT33" s="251" t="n">
        <v>185.4723</v>
      </c>
      <c r="BU33" s="251" t="n">
        <v>188.3519</v>
      </c>
      <c r="BV33" s="251" t="n">
        <v>185.2115</v>
      </c>
    </row>
    <row r="34" customFormat="false" ht="11.1" hidden="false" customHeight="true" outlineLevel="0" collapsed="false">
      <c r="A34" s="395" t="s">
        <v>821</v>
      </c>
      <c r="B34" s="387" t="s">
        <v>822</v>
      </c>
      <c r="C34" s="250" t="n">
        <v>136.376784</v>
      </c>
      <c r="D34" s="250" t="n">
        <v>133.46841</v>
      </c>
      <c r="E34" s="250" t="n">
        <v>141.38869</v>
      </c>
      <c r="F34" s="250" t="n">
        <v>149.657373</v>
      </c>
      <c r="G34" s="250" t="n">
        <v>154.735171</v>
      </c>
      <c r="H34" s="250" t="n">
        <v>154.812135</v>
      </c>
      <c r="I34" s="250" t="n">
        <v>145.450041</v>
      </c>
      <c r="J34" s="250" t="n">
        <v>140.667746</v>
      </c>
      <c r="K34" s="250" t="n">
        <v>142.665524</v>
      </c>
      <c r="L34" s="250" t="n">
        <v>150.075071</v>
      </c>
      <c r="M34" s="250" t="n">
        <v>154.291963</v>
      </c>
      <c r="N34" s="250" t="n">
        <v>151.221161</v>
      </c>
      <c r="O34" s="250" t="n">
        <v>146.972684</v>
      </c>
      <c r="P34" s="250" t="n">
        <v>142.782006</v>
      </c>
      <c r="Q34" s="250" t="n">
        <v>146.497086</v>
      </c>
      <c r="R34" s="250" t="n">
        <v>154.029273</v>
      </c>
      <c r="S34" s="250" t="n">
        <v>159.408415</v>
      </c>
      <c r="T34" s="250" t="n">
        <v>152.542197</v>
      </c>
      <c r="U34" s="250" t="n">
        <v>142.57223</v>
      </c>
      <c r="V34" s="250" t="n">
        <v>139.351847</v>
      </c>
      <c r="W34" s="250" t="n">
        <v>143.903317</v>
      </c>
      <c r="X34" s="250" t="n">
        <v>155.658954</v>
      </c>
      <c r="Y34" s="250" t="n">
        <v>163.390189</v>
      </c>
      <c r="Z34" s="250" t="n">
        <v>161.588607</v>
      </c>
      <c r="AA34" s="250" t="n">
        <v>156.075239</v>
      </c>
      <c r="AB34" s="250" t="n">
        <v>160.600799</v>
      </c>
      <c r="AC34" s="250" t="n">
        <v>174.222814</v>
      </c>
      <c r="AD34" s="250" t="n">
        <v>185.790344</v>
      </c>
      <c r="AE34" s="250" t="n">
        <v>195.103402</v>
      </c>
      <c r="AF34" s="250" t="n">
        <v>195.655837</v>
      </c>
      <c r="AG34" s="250" t="n">
        <v>193.562749</v>
      </c>
      <c r="AH34" s="250" t="n">
        <v>191.531706</v>
      </c>
      <c r="AI34" s="250" t="n">
        <v>197.208096</v>
      </c>
      <c r="AJ34" s="250" t="n">
        <v>199.476596</v>
      </c>
      <c r="AK34" s="250" t="n">
        <v>203.765023</v>
      </c>
      <c r="AL34" s="250" t="n">
        <v>189.466761</v>
      </c>
      <c r="AM34" s="250" t="n">
        <v>178.06344</v>
      </c>
      <c r="AN34" s="250" t="n">
        <v>171.123231</v>
      </c>
      <c r="AO34" s="250" t="n">
        <v>177.763336</v>
      </c>
      <c r="AP34" s="250" t="n">
        <v>189.196336</v>
      </c>
      <c r="AQ34" s="250" t="n">
        <v>191.29529</v>
      </c>
      <c r="AR34" s="250" t="n">
        <v>181.062004</v>
      </c>
      <c r="AS34" s="250" t="n">
        <v>169.21479</v>
      </c>
      <c r="AT34" s="250" t="n">
        <v>159.805076</v>
      </c>
      <c r="AU34" s="250" t="n">
        <v>162.797502</v>
      </c>
      <c r="AV34" s="250" t="n">
        <v>174.654</v>
      </c>
      <c r="AW34" s="250" t="n">
        <v>178.2421</v>
      </c>
      <c r="AX34" s="250" t="n">
        <v>172.4848</v>
      </c>
      <c r="AY34" s="251" t="n">
        <v>168.8674</v>
      </c>
      <c r="AZ34" s="251" t="n">
        <v>169.1137</v>
      </c>
      <c r="BA34" s="251" t="n">
        <v>174.6253</v>
      </c>
      <c r="BB34" s="251" t="n">
        <v>182.2705</v>
      </c>
      <c r="BC34" s="251" t="n">
        <v>187.186</v>
      </c>
      <c r="BD34" s="251" t="n">
        <v>184.5101</v>
      </c>
      <c r="BE34" s="251" t="n">
        <v>175.6181</v>
      </c>
      <c r="BF34" s="251" t="n">
        <v>170.5879</v>
      </c>
      <c r="BG34" s="251" t="n">
        <v>171.0608</v>
      </c>
      <c r="BH34" s="251" t="n">
        <v>176.3201</v>
      </c>
      <c r="BI34" s="251" t="n">
        <v>179.4679</v>
      </c>
      <c r="BJ34" s="251" t="n">
        <v>175.4778</v>
      </c>
      <c r="BK34" s="251" t="n">
        <v>169.9519</v>
      </c>
      <c r="BL34" s="251" t="n">
        <v>169.8993</v>
      </c>
      <c r="BM34" s="251" t="n">
        <v>175.0418</v>
      </c>
      <c r="BN34" s="251" t="n">
        <v>182.1584</v>
      </c>
      <c r="BO34" s="251" t="n">
        <v>187.2653</v>
      </c>
      <c r="BP34" s="251" t="n">
        <v>184.9707</v>
      </c>
      <c r="BQ34" s="251" t="n">
        <v>175.7655</v>
      </c>
      <c r="BR34" s="251" t="n">
        <v>171.3904</v>
      </c>
      <c r="BS34" s="251" t="n">
        <v>172.2997</v>
      </c>
      <c r="BT34" s="251" t="n">
        <v>177.2213</v>
      </c>
      <c r="BU34" s="251" t="n">
        <v>180.0018</v>
      </c>
      <c r="BV34" s="251" t="n">
        <v>176.7749</v>
      </c>
    </row>
    <row r="35" customFormat="false" ht="11.1" hidden="false" customHeight="true" outlineLevel="0" collapsed="false">
      <c r="A35" s="395" t="s">
        <v>823</v>
      </c>
      <c r="B35" s="387" t="s">
        <v>824</v>
      </c>
      <c r="C35" s="250" t="n">
        <v>6.256079</v>
      </c>
      <c r="D35" s="250" t="n">
        <v>6.006134</v>
      </c>
      <c r="E35" s="250" t="n">
        <v>5.75619</v>
      </c>
      <c r="F35" s="250" t="n">
        <v>5.72827</v>
      </c>
      <c r="G35" s="250" t="n">
        <v>5.700349</v>
      </c>
      <c r="H35" s="250" t="n">
        <v>5.672429</v>
      </c>
      <c r="I35" s="250" t="n">
        <v>5.718539</v>
      </c>
      <c r="J35" s="250" t="n">
        <v>5.76465</v>
      </c>
      <c r="K35" s="250" t="n">
        <v>5.81076</v>
      </c>
      <c r="L35" s="250" t="n">
        <v>5.748497</v>
      </c>
      <c r="M35" s="250" t="n">
        <v>5.686233</v>
      </c>
      <c r="N35" s="250" t="n">
        <v>5.62397</v>
      </c>
      <c r="O35" s="250" t="n">
        <v>5.348349</v>
      </c>
      <c r="P35" s="250" t="n">
        <v>5.072727</v>
      </c>
      <c r="Q35" s="250" t="n">
        <v>4.797106</v>
      </c>
      <c r="R35" s="250" t="n">
        <v>4.857938</v>
      </c>
      <c r="S35" s="250" t="n">
        <v>4.918769</v>
      </c>
      <c r="T35" s="250" t="n">
        <v>4.979601</v>
      </c>
      <c r="U35" s="250" t="n">
        <v>5.055875</v>
      </c>
      <c r="V35" s="250" t="n">
        <v>5.132149</v>
      </c>
      <c r="W35" s="250" t="n">
        <v>5.208423</v>
      </c>
      <c r="X35" s="250" t="n">
        <v>5.474571</v>
      </c>
      <c r="Y35" s="250" t="n">
        <v>5.740718</v>
      </c>
      <c r="Z35" s="250" t="n">
        <v>6.006866</v>
      </c>
      <c r="AA35" s="250" t="n">
        <v>5.787467</v>
      </c>
      <c r="AB35" s="250" t="n">
        <v>5.568069</v>
      </c>
      <c r="AC35" s="250" t="n">
        <v>5.34867</v>
      </c>
      <c r="AD35" s="250" t="n">
        <v>5.263597</v>
      </c>
      <c r="AE35" s="250" t="n">
        <v>5.178525</v>
      </c>
      <c r="AF35" s="250" t="n">
        <v>5.093452</v>
      </c>
      <c r="AG35" s="250" t="n">
        <v>5.09699</v>
      </c>
      <c r="AH35" s="250" t="n">
        <v>5.100529</v>
      </c>
      <c r="AI35" s="250" t="n">
        <v>5.104067</v>
      </c>
      <c r="AJ35" s="250" t="n">
        <v>5.105964</v>
      </c>
      <c r="AK35" s="250" t="n">
        <v>5.107726</v>
      </c>
      <c r="AL35" s="250" t="n">
        <v>5.109489</v>
      </c>
      <c r="AM35" s="250" t="n">
        <v>4.790591</v>
      </c>
      <c r="AN35" s="250" t="n">
        <v>4.471693</v>
      </c>
      <c r="AO35" s="250" t="n">
        <v>4.152795</v>
      </c>
      <c r="AP35" s="250" t="n">
        <v>4.193096</v>
      </c>
      <c r="AQ35" s="250" t="n">
        <v>4.233398</v>
      </c>
      <c r="AR35" s="250" t="n">
        <v>4.273699</v>
      </c>
      <c r="AS35" s="250" t="n">
        <v>4.461909</v>
      </c>
      <c r="AT35" s="250" t="n">
        <v>4.64512</v>
      </c>
      <c r="AU35" s="250" t="n">
        <v>4.82953</v>
      </c>
      <c r="AV35" s="250" t="n">
        <v>4.92284</v>
      </c>
      <c r="AW35" s="250" t="n">
        <v>5.011965</v>
      </c>
      <c r="AX35" s="250" t="n">
        <v>5.102178</v>
      </c>
      <c r="AY35" s="251" t="n">
        <v>4.847023</v>
      </c>
      <c r="AZ35" s="251" t="n">
        <v>4.595559</v>
      </c>
      <c r="BA35" s="251" t="n">
        <v>4.337819</v>
      </c>
      <c r="BB35" s="251" t="n">
        <v>4.416664</v>
      </c>
      <c r="BC35" s="251" t="n">
        <v>4.499281</v>
      </c>
      <c r="BD35" s="251" t="n">
        <v>4.578755</v>
      </c>
      <c r="BE35" s="251" t="n">
        <v>4.770431</v>
      </c>
      <c r="BF35" s="251" t="n">
        <v>4.955543</v>
      </c>
      <c r="BG35" s="251" t="n">
        <v>5.140997</v>
      </c>
      <c r="BH35" s="251" t="n">
        <v>5.231732</v>
      </c>
      <c r="BI35" s="251" t="n">
        <v>5.316105</v>
      </c>
      <c r="BJ35" s="251" t="n">
        <v>5.398202</v>
      </c>
      <c r="BK35" s="251" t="n">
        <v>5.155555</v>
      </c>
      <c r="BL35" s="251" t="n">
        <v>4.917784</v>
      </c>
      <c r="BM35" s="251" t="n">
        <v>4.671783</v>
      </c>
      <c r="BN35" s="251" t="n">
        <v>4.758829</v>
      </c>
      <c r="BO35" s="251" t="n">
        <v>4.846634</v>
      </c>
      <c r="BP35" s="251" t="n">
        <v>4.93218</v>
      </c>
      <c r="BQ35" s="251" t="n">
        <v>5.130262</v>
      </c>
      <c r="BR35" s="251" t="n">
        <v>5.324685</v>
      </c>
      <c r="BS35" s="251" t="n">
        <v>5.517133</v>
      </c>
      <c r="BT35" s="251" t="n">
        <v>5.618195</v>
      </c>
      <c r="BU35" s="251" t="n">
        <v>5.715589</v>
      </c>
      <c r="BV35" s="251" t="n">
        <v>5.813491</v>
      </c>
    </row>
    <row r="36" customFormat="false" ht="11.1" hidden="false" customHeight="true" outlineLevel="0" collapsed="false">
      <c r="A36" s="395" t="s">
        <v>825</v>
      </c>
      <c r="B36" s="387" t="s">
        <v>826</v>
      </c>
      <c r="C36" s="250" t="n">
        <v>2.744564</v>
      </c>
      <c r="D36" s="250" t="n">
        <v>2.561475</v>
      </c>
      <c r="E36" s="250" t="n">
        <v>2.443617</v>
      </c>
      <c r="F36" s="250" t="n">
        <v>2.417193</v>
      </c>
      <c r="G36" s="250" t="n">
        <v>2.390769</v>
      </c>
      <c r="H36" s="250" t="n">
        <v>2.364345</v>
      </c>
      <c r="I36" s="250" t="n">
        <v>2.210757</v>
      </c>
      <c r="J36" s="250" t="n">
        <v>2.091304</v>
      </c>
      <c r="K36" s="250" t="n">
        <v>1.971852</v>
      </c>
      <c r="L36" s="250" t="n">
        <v>1.959747</v>
      </c>
      <c r="M36" s="250" t="n">
        <v>1.947641</v>
      </c>
      <c r="N36" s="250" t="n">
        <v>1.935536</v>
      </c>
      <c r="O36" s="250" t="n">
        <v>1.777755</v>
      </c>
      <c r="P36" s="250" t="n">
        <v>1.619973</v>
      </c>
      <c r="Q36" s="250" t="n">
        <v>1.462192</v>
      </c>
      <c r="R36" s="250" t="n">
        <v>1.560161</v>
      </c>
      <c r="S36" s="250" t="n">
        <v>1.658131</v>
      </c>
      <c r="T36" s="250" t="n">
        <v>1.7561</v>
      </c>
      <c r="U36" s="250" t="n">
        <v>1.827718</v>
      </c>
      <c r="V36" s="250" t="n">
        <v>1.899337</v>
      </c>
      <c r="W36" s="250" t="n">
        <v>1.970955</v>
      </c>
      <c r="X36" s="250" t="n">
        <v>2.090915</v>
      </c>
      <c r="Y36" s="250" t="n">
        <v>2.210876</v>
      </c>
      <c r="Z36" s="250" t="n">
        <v>2.330836</v>
      </c>
      <c r="AA36" s="250" t="n">
        <v>2.260382</v>
      </c>
      <c r="AB36" s="250" t="n">
        <v>2.189927</v>
      </c>
      <c r="AC36" s="250" t="n">
        <v>2.119473</v>
      </c>
      <c r="AD36" s="250" t="n">
        <v>1.999652</v>
      </c>
      <c r="AE36" s="250" t="n">
        <v>1.879832</v>
      </c>
      <c r="AF36" s="250" t="n">
        <v>1.760011</v>
      </c>
      <c r="AG36" s="250" t="n">
        <v>1.703446</v>
      </c>
      <c r="AH36" s="250" t="n">
        <v>1.646882</v>
      </c>
      <c r="AI36" s="250" t="n">
        <v>1.590317</v>
      </c>
      <c r="AJ36" s="250" t="n">
        <v>1.685884</v>
      </c>
      <c r="AK36" s="250" t="n">
        <v>1.781451</v>
      </c>
      <c r="AL36" s="250" t="n">
        <v>1.956757</v>
      </c>
      <c r="AM36" s="250" t="n">
        <v>1.83232</v>
      </c>
      <c r="AN36" s="250" t="n">
        <v>1.707882</v>
      </c>
      <c r="AO36" s="250" t="n">
        <v>1.583445</v>
      </c>
      <c r="AP36" s="250" t="n">
        <v>1.714887</v>
      </c>
      <c r="AQ36" s="250" t="n">
        <v>1.846329</v>
      </c>
      <c r="AR36" s="250" t="n">
        <v>1.977771</v>
      </c>
      <c r="AS36" s="250" t="n">
        <v>1.947465</v>
      </c>
      <c r="AT36" s="250" t="n">
        <v>1.919777</v>
      </c>
      <c r="AU36" s="250" t="n">
        <v>1.891509</v>
      </c>
      <c r="AV36" s="250" t="n">
        <v>1.888164</v>
      </c>
      <c r="AW36" s="250" t="n">
        <v>1.891093</v>
      </c>
      <c r="AX36" s="250" t="n">
        <v>1.895353</v>
      </c>
      <c r="AY36" s="251" t="n">
        <v>1.847003</v>
      </c>
      <c r="AZ36" s="251" t="n">
        <v>1.717504</v>
      </c>
      <c r="BA36" s="251" t="n">
        <v>1.592071</v>
      </c>
      <c r="BB36" s="251" t="n">
        <v>1.727644</v>
      </c>
      <c r="BC36" s="251" t="n">
        <v>1.866029</v>
      </c>
      <c r="BD36" s="251" t="n">
        <v>2.006312</v>
      </c>
      <c r="BE36" s="251" t="n">
        <v>1.981318</v>
      </c>
      <c r="BF36" s="251" t="n">
        <v>1.96011</v>
      </c>
      <c r="BG36" s="251" t="n">
        <v>1.938548</v>
      </c>
      <c r="BH36" s="251" t="n">
        <v>1.942514</v>
      </c>
      <c r="BI36" s="251" t="n">
        <v>1.952698</v>
      </c>
      <c r="BJ36" s="251" t="n">
        <v>1.964352</v>
      </c>
      <c r="BK36" s="251" t="n">
        <v>1.970235</v>
      </c>
      <c r="BL36" s="251" t="n">
        <v>1.846558</v>
      </c>
      <c r="BM36" s="251" t="n">
        <v>1.7296</v>
      </c>
      <c r="BN36" s="251" t="n">
        <v>1.869171</v>
      </c>
      <c r="BO36" s="251" t="n">
        <v>2.011452</v>
      </c>
      <c r="BP36" s="251" t="n">
        <v>2.155345</v>
      </c>
      <c r="BQ36" s="251" t="n">
        <v>2.136067</v>
      </c>
      <c r="BR36" s="251" t="n">
        <v>2.121132</v>
      </c>
      <c r="BS36" s="251" t="n">
        <v>2.098558</v>
      </c>
      <c r="BT36" s="251" t="n">
        <v>2.108964</v>
      </c>
      <c r="BU36" s="251" t="n">
        <v>2.114558</v>
      </c>
      <c r="BV36" s="251" t="n">
        <v>2.114145</v>
      </c>
    </row>
    <row r="37" customFormat="false" ht="11.1" hidden="false" customHeight="true" outlineLevel="0" collapsed="false">
      <c r="A37" s="395"/>
      <c r="B37" s="392"/>
      <c r="C37" s="396"/>
      <c r="D37" s="396"/>
      <c r="E37" s="396"/>
      <c r="F37" s="396"/>
      <c r="G37" s="396"/>
      <c r="H37" s="396"/>
      <c r="I37" s="396"/>
      <c r="J37" s="396"/>
      <c r="K37" s="396"/>
      <c r="L37" s="396"/>
      <c r="M37" s="396"/>
      <c r="N37" s="396"/>
      <c r="O37" s="396"/>
      <c r="P37" s="396"/>
      <c r="Q37" s="396"/>
      <c r="R37" s="396"/>
      <c r="S37" s="396"/>
      <c r="T37" s="396"/>
      <c r="U37" s="396"/>
      <c r="V37" s="396"/>
      <c r="W37" s="396"/>
      <c r="X37" s="396"/>
      <c r="Y37" s="396"/>
      <c r="Z37" s="396"/>
      <c r="AA37" s="396"/>
      <c r="AB37" s="396"/>
      <c r="AC37" s="396"/>
      <c r="AD37" s="396"/>
      <c r="AE37" s="396"/>
      <c r="AF37" s="396"/>
      <c r="AG37" s="396"/>
      <c r="AH37" s="396"/>
      <c r="AI37" s="396"/>
      <c r="AJ37" s="396"/>
      <c r="AK37" s="396"/>
      <c r="AL37" s="396"/>
      <c r="AM37" s="396"/>
      <c r="AN37" s="396"/>
      <c r="AO37" s="396"/>
      <c r="AP37" s="396"/>
      <c r="AQ37" s="396"/>
      <c r="AR37" s="396"/>
      <c r="AS37" s="396"/>
      <c r="AT37" s="396"/>
      <c r="AU37" s="396"/>
      <c r="AV37" s="396"/>
      <c r="AW37" s="396"/>
      <c r="AX37" s="396"/>
      <c r="AY37" s="397"/>
      <c r="AZ37" s="397"/>
      <c r="BA37" s="397"/>
      <c r="BB37" s="397"/>
      <c r="BC37" s="397"/>
      <c r="BD37" s="397"/>
      <c r="BE37" s="397"/>
      <c r="BF37" s="397"/>
      <c r="BG37" s="397"/>
      <c r="BH37" s="397"/>
      <c r="BI37" s="397"/>
      <c r="BJ37" s="397"/>
      <c r="BK37" s="397"/>
      <c r="BL37" s="397"/>
      <c r="BM37" s="397"/>
      <c r="BN37" s="397"/>
      <c r="BO37" s="397"/>
      <c r="BP37" s="397"/>
      <c r="BQ37" s="397"/>
      <c r="BR37" s="397"/>
      <c r="BS37" s="397"/>
      <c r="BT37" s="397"/>
      <c r="BU37" s="397"/>
      <c r="BV37" s="397"/>
    </row>
    <row r="38" customFormat="false" ht="11.1" hidden="false" customHeight="true" outlineLevel="0" collapsed="false">
      <c r="A38" s="395"/>
      <c r="B38" s="381" t="s">
        <v>827</v>
      </c>
      <c r="C38" s="396"/>
      <c r="D38" s="396"/>
      <c r="E38" s="396"/>
      <c r="F38" s="396"/>
      <c r="G38" s="396"/>
      <c r="H38" s="396"/>
      <c r="I38" s="396"/>
      <c r="J38" s="396"/>
      <c r="K38" s="396"/>
      <c r="L38" s="396"/>
      <c r="M38" s="396"/>
      <c r="N38" s="396"/>
      <c r="O38" s="396"/>
      <c r="P38" s="396"/>
      <c r="Q38" s="396"/>
      <c r="R38" s="396"/>
      <c r="S38" s="396"/>
      <c r="T38" s="396"/>
      <c r="U38" s="396"/>
      <c r="V38" s="396"/>
      <c r="W38" s="396"/>
      <c r="X38" s="396"/>
      <c r="Y38" s="396"/>
      <c r="Z38" s="396"/>
      <c r="AA38" s="396"/>
      <c r="AB38" s="396"/>
      <c r="AC38" s="396"/>
      <c r="AD38" s="396"/>
      <c r="AE38" s="396"/>
      <c r="AF38" s="396"/>
      <c r="AG38" s="396"/>
      <c r="AH38" s="396"/>
      <c r="AI38" s="396"/>
      <c r="AJ38" s="396"/>
      <c r="AK38" s="396"/>
      <c r="AL38" s="396"/>
      <c r="AM38" s="396"/>
      <c r="AN38" s="396"/>
      <c r="AO38" s="396"/>
      <c r="AP38" s="396"/>
      <c r="AQ38" s="396"/>
      <c r="AR38" s="396"/>
      <c r="AS38" s="396"/>
      <c r="AT38" s="396"/>
      <c r="AU38" s="396"/>
      <c r="AV38" s="396"/>
      <c r="AW38" s="396"/>
      <c r="AX38" s="396"/>
      <c r="AY38" s="397"/>
      <c r="AZ38" s="397"/>
      <c r="BA38" s="397"/>
      <c r="BB38" s="397"/>
      <c r="BC38" s="397"/>
      <c r="BD38" s="397"/>
      <c r="BE38" s="397"/>
      <c r="BF38" s="397"/>
      <c r="BG38" s="397"/>
      <c r="BH38" s="397"/>
      <c r="BI38" s="397"/>
      <c r="BJ38" s="397"/>
      <c r="BK38" s="397"/>
      <c r="BL38" s="397"/>
      <c r="BM38" s="397"/>
      <c r="BN38" s="397"/>
      <c r="BO38" s="397"/>
      <c r="BP38" s="397"/>
      <c r="BQ38" s="397"/>
      <c r="BR38" s="397"/>
      <c r="BS38" s="397"/>
      <c r="BT38" s="397"/>
      <c r="BU38" s="397"/>
      <c r="BV38" s="397"/>
    </row>
    <row r="39" customFormat="false" ht="11.1" hidden="false" customHeight="true" outlineLevel="0" collapsed="false">
      <c r="A39" s="395"/>
      <c r="B39" s="392" t="s">
        <v>828</v>
      </c>
      <c r="C39" s="393"/>
      <c r="D39" s="393"/>
      <c r="E39" s="393"/>
      <c r="F39" s="393"/>
      <c r="G39" s="393"/>
      <c r="H39" s="393"/>
      <c r="I39" s="393"/>
      <c r="J39" s="393"/>
      <c r="K39" s="393"/>
      <c r="L39" s="393"/>
      <c r="M39" s="393"/>
      <c r="N39" s="393"/>
      <c r="O39" s="393"/>
      <c r="P39" s="393"/>
      <c r="Q39" s="393"/>
      <c r="R39" s="393"/>
      <c r="S39" s="393"/>
      <c r="T39" s="393"/>
      <c r="U39" s="393"/>
      <c r="V39" s="393"/>
      <c r="W39" s="393"/>
      <c r="X39" s="393"/>
      <c r="Y39" s="393"/>
      <c r="Z39" s="393"/>
      <c r="AA39" s="393"/>
      <c r="AB39" s="393"/>
      <c r="AC39" s="393"/>
      <c r="AD39" s="393"/>
      <c r="AE39" s="393"/>
      <c r="AF39" s="393"/>
      <c r="AG39" s="393"/>
      <c r="AH39" s="393"/>
      <c r="AI39" s="393"/>
      <c r="AJ39" s="393"/>
      <c r="AK39" s="393"/>
      <c r="AL39" s="393"/>
      <c r="AM39" s="393"/>
      <c r="AN39" s="393"/>
      <c r="AO39" s="393"/>
      <c r="AP39" s="393"/>
      <c r="AQ39" s="393"/>
      <c r="AR39" s="393"/>
      <c r="AS39" s="393"/>
      <c r="AT39" s="393"/>
      <c r="AU39" s="393"/>
      <c r="AV39" s="393"/>
      <c r="AW39" s="393"/>
      <c r="AX39" s="393"/>
      <c r="AY39" s="394"/>
      <c r="AZ39" s="394"/>
      <c r="BA39" s="394"/>
      <c r="BB39" s="394"/>
      <c r="BC39" s="394"/>
      <c r="BD39" s="394"/>
      <c r="BE39" s="394"/>
      <c r="BF39" s="394"/>
      <c r="BG39" s="394"/>
      <c r="BH39" s="394"/>
      <c r="BI39" s="394"/>
      <c r="BJ39" s="394"/>
      <c r="BK39" s="394"/>
      <c r="BL39" s="394"/>
      <c r="BM39" s="394"/>
      <c r="BN39" s="394"/>
      <c r="BO39" s="394"/>
      <c r="BP39" s="394"/>
      <c r="BQ39" s="394"/>
      <c r="BR39" s="394"/>
      <c r="BS39" s="394"/>
      <c r="BT39" s="394"/>
      <c r="BU39" s="394"/>
      <c r="BV39" s="394"/>
    </row>
    <row r="40" customFormat="false" ht="11.1" hidden="false" customHeight="true" outlineLevel="0" collapsed="false">
      <c r="A40" s="395" t="s">
        <v>829</v>
      </c>
      <c r="B40" s="387" t="s">
        <v>830</v>
      </c>
      <c r="C40" s="364" t="n">
        <v>6.27</v>
      </c>
      <c r="D40" s="364" t="n">
        <v>6.27</v>
      </c>
      <c r="E40" s="364" t="n">
        <v>6.27</v>
      </c>
      <c r="F40" s="364" t="n">
        <v>6.27</v>
      </c>
      <c r="G40" s="364" t="n">
        <v>6.27</v>
      </c>
      <c r="H40" s="364" t="n">
        <v>6.27</v>
      </c>
      <c r="I40" s="364" t="n">
        <v>6.27</v>
      </c>
      <c r="J40" s="364" t="n">
        <v>6.27</v>
      </c>
      <c r="K40" s="364" t="n">
        <v>6.27</v>
      </c>
      <c r="L40" s="364" t="n">
        <v>6.27</v>
      </c>
      <c r="M40" s="364" t="n">
        <v>6.27</v>
      </c>
      <c r="N40" s="364" t="n">
        <v>6.27</v>
      </c>
      <c r="O40" s="364" t="n">
        <v>5.96</v>
      </c>
      <c r="P40" s="364" t="n">
        <v>5.96</v>
      </c>
      <c r="Q40" s="364" t="n">
        <v>5.96</v>
      </c>
      <c r="R40" s="364" t="n">
        <v>5.96</v>
      </c>
      <c r="S40" s="364" t="n">
        <v>5.96</v>
      </c>
      <c r="T40" s="364" t="n">
        <v>5.96</v>
      </c>
      <c r="U40" s="364" t="n">
        <v>5.96</v>
      </c>
      <c r="V40" s="364" t="n">
        <v>5.96</v>
      </c>
      <c r="W40" s="364" t="n">
        <v>5.96</v>
      </c>
      <c r="X40" s="364" t="n">
        <v>5.96</v>
      </c>
      <c r="Y40" s="364" t="n">
        <v>5.96</v>
      </c>
      <c r="Z40" s="364" t="n">
        <v>5.96</v>
      </c>
      <c r="AA40" s="364" t="n">
        <v>5.61</v>
      </c>
      <c r="AB40" s="364" t="n">
        <v>5.61</v>
      </c>
      <c r="AC40" s="364" t="n">
        <v>5.61</v>
      </c>
      <c r="AD40" s="364" t="n">
        <v>5.61</v>
      </c>
      <c r="AE40" s="364" t="n">
        <v>5.61</v>
      </c>
      <c r="AF40" s="364" t="n">
        <v>5.61</v>
      </c>
      <c r="AG40" s="364" t="n">
        <v>5.61</v>
      </c>
      <c r="AH40" s="364" t="n">
        <v>5.61</v>
      </c>
      <c r="AI40" s="364" t="n">
        <v>5.61</v>
      </c>
      <c r="AJ40" s="364" t="n">
        <v>5.61</v>
      </c>
      <c r="AK40" s="364" t="n">
        <v>5.61</v>
      </c>
      <c r="AL40" s="364" t="n">
        <v>5.61</v>
      </c>
      <c r="AM40" s="364" t="n">
        <v>5.58</v>
      </c>
      <c r="AN40" s="364" t="n">
        <v>5.58</v>
      </c>
      <c r="AO40" s="364" t="n">
        <v>5.58</v>
      </c>
      <c r="AP40" s="364" t="n">
        <v>5.58</v>
      </c>
      <c r="AQ40" s="364" t="n">
        <v>5.58</v>
      </c>
      <c r="AR40" s="364" t="n">
        <v>5.58</v>
      </c>
      <c r="AS40" s="364" t="n">
        <v>5.59</v>
      </c>
      <c r="AT40" s="364" t="n">
        <v>5.59</v>
      </c>
      <c r="AU40" s="364" t="n">
        <v>5.59</v>
      </c>
      <c r="AV40" s="364" t="n">
        <v>5.6</v>
      </c>
      <c r="AW40" s="364" t="n">
        <v>5.6</v>
      </c>
      <c r="AX40" s="364" t="n">
        <v>5.6</v>
      </c>
      <c r="AY40" s="365" t="n">
        <v>5.57</v>
      </c>
      <c r="AZ40" s="365" t="n">
        <v>5.57</v>
      </c>
      <c r="BA40" s="365" t="n">
        <v>5.57</v>
      </c>
      <c r="BB40" s="365" t="n">
        <v>5.57</v>
      </c>
      <c r="BC40" s="365" t="n">
        <v>5.57</v>
      </c>
      <c r="BD40" s="365" t="n">
        <v>5.57</v>
      </c>
      <c r="BE40" s="365" t="n">
        <v>5.57</v>
      </c>
      <c r="BF40" s="365" t="n">
        <v>5.57</v>
      </c>
      <c r="BG40" s="365" t="n">
        <v>5.57</v>
      </c>
      <c r="BH40" s="365" t="n">
        <v>5.57</v>
      </c>
      <c r="BI40" s="365" t="n">
        <v>5.57</v>
      </c>
      <c r="BJ40" s="365" t="n">
        <v>5.57</v>
      </c>
      <c r="BK40" s="365" t="n">
        <v>5.7</v>
      </c>
      <c r="BL40" s="365" t="n">
        <v>5.7</v>
      </c>
      <c r="BM40" s="365" t="n">
        <v>5.7</v>
      </c>
      <c r="BN40" s="365" t="n">
        <v>5.7</v>
      </c>
      <c r="BO40" s="365" t="n">
        <v>5.7</v>
      </c>
      <c r="BP40" s="365" t="n">
        <v>5.7</v>
      </c>
      <c r="BQ40" s="365" t="n">
        <v>5.7</v>
      </c>
      <c r="BR40" s="365" t="n">
        <v>5.7</v>
      </c>
      <c r="BS40" s="365" t="n">
        <v>5.7</v>
      </c>
      <c r="BT40" s="365" t="n">
        <v>5.7</v>
      </c>
      <c r="BU40" s="365" t="n">
        <v>5.7</v>
      </c>
      <c r="BV40" s="365" t="n">
        <v>5.7</v>
      </c>
    </row>
    <row r="41" customFormat="false" ht="11.1" hidden="false" customHeight="true" outlineLevel="0" collapsed="false">
      <c r="A41" s="395"/>
      <c r="B41" s="392" t="s">
        <v>831</v>
      </c>
      <c r="C41" s="398"/>
      <c r="D41" s="398"/>
      <c r="E41" s="398"/>
      <c r="F41" s="398"/>
      <c r="G41" s="398"/>
      <c r="H41" s="398"/>
      <c r="I41" s="398"/>
      <c r="J41" s="398"/>
      <c r="K41" s="398"/>
      <c r="L41" s="398"/>
      <c r="M41" s="398"/>
      <c r="N41" s="398"/>
      <c r="O41" s="398"/>
      <c r="P41" s="398"/>
      <c r="Q41" s="398"/>
      <c r="R41" s="398"/>
      <c r="S41" s="398"/>
      <c r="T41" s="398"/>
      <c r="U41" s="398"/>
      <c r="V41" s="398"/>
      <c r="W41" s="398"/>
      <c r="X41" s="398"/>
      <c r="Y41" s="398"/>
      <c r="Z41" s="398"/>
      <c r="AA41" s="398"/>
      <c r="AB41" s="398"/>
      <c r="AC41" s="398"/>
      <c r="AD41" s="398"/>
      <c r="AE41" s="398"/>
      <c r="AF41" s="398"/>
      <c r="AG41" s="398"/>
      <c r="AH41" s="398"/>
      <c r="AI41" s="398"/>
      <c r="AJ41" s="398"/>
      <c r="AK41" s="398"/>
      <c r="AL41" s="398"/>
      <c r="AM41" s="398"/>
      <c r="AN41" s="398"/>
      <c r="AO41" s="398"/>
      <c r="AP41" s="398"/>
      <c r="AQ41" s="398"/>
      <c r="AR41" s="398"/>
      <c r="AS41" s="398"/>
      <c r="AT41" s="398"/>
      <c r="AU41" s="398"/>
      <c r="AV41" s="398"/>
      <c r="AW41" s="398"/>
      <c r="AX41" s="398"/>
      <c r="AY41" s="399"/>
      <c r="AZ41" s="399"/>
      <c r="BA41" s="399"/>
      <c r="BB41" s="399"/>
      <c r="BC41" s="399"/>
      <c r="BD41" s="399"/>
      <c r="BE41" s="399"/>
      <c r="BF41" s="399"/>
      <c r="BG41" s="399"/>
      <c r="BH41" s="399"/>
      <c r="BI41" s="399"/>
      <c r="BJ41" s="399"/>
      <c r="BK41" s="399"/>
      <c r="BL41" s="399"/>
      <c r="BM41" s="399"/>
      <c r="BN41" s="399"/>
      <c r="BO41" s="399"/>
      <c r="BP41" s="399"/>
      <c r="BQ41" s="399"/>
      <c r="BR41" s="399"/>
      <c r="BS41" s="399"/>
      <c r="BT41" s="399"/>
      <c r="BU41" s="399"/>
      <c r="BV41" s="399"/>
    </row>
    <row r="42" customFormat="false" ht="11.1" hidden="false" customHeight="true" outlineLevel="0" collapsed="false">
      <c r="A42" s="395" t="s">
        <v>832</v>
      </c>
      <c r="B42" s="387" t="s">
        <v>833</v>
      </c>
      <c r="C42" s="400" t="n">
        <v>0.270221198156682</v>
      </c>
      <c r="D42" s="400" t="n">
        <v>0.279397959183674</v>
      </c>
      <c r="E42" s="400" t="n">
        <v>0.287225806451613</v>
      </c>
      <c r="F42" s="400" t="n">
        <v>0.292271428571429</v>
      </c>
      <c r="G42" s="400" t="n">
        <v>0.296603686635945</v>
      </c>
      <c r="H42" s="400" t="n">
        <v>0.296271428571429</v>
      </c>
      <c r="I42" s="400" t="n">
        <v>0.300129032258065</v>
      </c>
      <c r="J42" s="400" t="n">
        <v>0.296078341013825</v>
      </c>
      <c r="K42" s="400" t="n">
        <v>0.300195238095238</v>
      </c>
      <c r="L42" s="400" t="n">
        <v>0.302539170506913</v>
      </c>
      <c r="M42" s="400" t="n">
        <v>0.295428571428572</v>
      </c>
      <c r="N42" s="400" t="n">
        <v>0.293912442396313</v>
      </c>
      <c r="O42" s="400" t="n">
        <v>0.297004608294931</v>
      </c>
      <c r="P42" s="400" t="n">
        <v>0.306039408866995</v>
      </c>
      <c r="Q42" s="400" t="n">
        <v>0.302202764976959</v>
      </c>
      <c r="R42" s="400" t="n">
        <v>0.303471428571429</v>
      </c>
      <c r="S42" s="400" t="n">
        <v>0.304359447004608</v>
      </c>
      <c r="T42" s="400" t="n">
        <v>0.300595238095238</v>
      </c>
      <c r="U42" s="400" t="n">
        <v>0.301400921658986</v>
      </c>
      <c r="V42" s="400" t="n">
        <v>0.303847926267281</v>
      </c>
      <c r="W42" s="400" t="n">
        <v>0.28892380952381</v>
      </c>
      <c r="X42" s="400" t="n">
        <v>0.250917050691244</v>
      </c>
      <c r="Y42" s="400" t="n">
        <v>0.20444099378882</v>
      </c>
      <c r="Z42" s="400" t="n">
        <v>0.145096774193548</v>
      </c>
      <c r="AA42" s="400" t="n">
        <v>0.145456221198157</v>
      </c>
      <c r="AB42" s="400" t="n">
        <v>0.147892857142857</v>
      </c>
      <c r="AC42" s="400" t="n">
        <v>0.143889400921659</v>
      </c>
      <c r="AD42" s="400" t="n">
        <v>0.142819047619048</v>
      </c>
      <c r="AE42" s="400" t="n">
        <v>0.152465437788018</v>
      </c>
      <c r="AF42" s="400" t="n">
        <v>0.163233333333333</v>
      </c>
      <c r="AG42" s="400" t="n">
        <v>0.176327188940092</v>
      </c>
      <c r="AH42" s="400" t="n">
        <v>0.185216589861751</v>
      </c>
      <c r="AI42" s="400" t="n">
        <v>0.197271428571429</v>
      </c>
      <c r="AJ42" s="400" t="n">
        <v>0.210562211981567</v>
      </c>
      <c r="AK42" s="400" t="n">
        <v>0.219133333333333</v>
      </c>
      <c r="AL42" s="400" t="n">
        <v>0.21305069124424</v>
      </c>
      <c r="AM42" s="400" t="n">
        <v>0.223216589861751</v>
      </c>
      <c r="AN42" s="400" t="n">
        <v>0.235326530612245</v>
      </c>
      <c r="AO42" s="400" t="n">
        <v>0.244834101382489</v>
      </c>
      <c r="AP42" s="400" t="n">
        <v>0.249571428571429</v>
      </c>
      <c r="AQ42" s="400" t="n">
        <v>0.254405529953917</v>
      </c>
      <c r="AR42" s="400" t="n">
        <v>0.255004761904762</v>
      </c>
      <c r="AS42" s="400" t="n">
        <v>0.246672811059908</v>
      </c>
      <c r="AT42" s="400" t="n">
        <v>0.243967741935484</v>
      </c>
      <c r="AU42" s="400" t="n">
        <v>0.244747619047619</v>
      </c>
      <c r="AV42" s="400" t="n">
        <v>0.233364055299539</v>
      </c>
      <c r="AW42" s="400" t="n">
        <v>0.237485714285714</v>
      </c>
      <c r="AX42" s="400" t="n">
        <v>0.240009216589862</v>
      </c>
      <c r="AY42" s="401" t="n">
        <v>0.2244453</v>
      </c>
      <c r="AZ42" s="401" t="n">
        <v>0.243159</v>
      </c>
      <c r="BA42" s="401" t="n">
        <v>0.2515778</v>
      </c>
      <c r="BB42" s="401" t="n">
        <v>0.2528078</v>
      </c>
      <c r="BC42" s="401" t="n">
        <v>0.2541892</v>
      </c>
      <c r="BD42" s="401" t="n">
        <v>0.2507054</v>
      </c>
      <c r="BE42" s="401" t="n">
        <v>0.2469523</v>
      </c>
      <c r="BF42" s="401" t="n">
        <v>0.2425906</v>
      </c>
      <c r="BG42" s="401" t="n">
        <v>0.2440939</v>
      </c>
      <c r="BH42" s="401" t="n">
        <v>0.2364334</v>
      </c>
      <c r="BI42" s="401" t="n">
        <v>0.231655</v>
      </c>
      <c r="BJ42" s="401" t="n">
        <v>0.2264033</v>
      </c>
      <c r="BK42" s="401" t="n">
        <v>0.2178698</v>
      </c>
      <c r="BL42" s="401" t="n">
        <v>0.2388736</v>
      </c>
      <c r="BM42" s="401" t="n">
        <v>0.2484343</v>
      </c>
      <c r="BN42" s="401" t="n">
        <v>0.2505354</v>
      </c>
      <c r="BO42" s="401" t="n">
        <v>0.2527069</v>
      </c>
      <c r="BP42" s="401" t="n">
        <v>0.2500881</v>
      </c>
      <c r="BQ42" s="401" t="n">
        <v>0.247338</v>
      </c>
      <c r="BR42" s="401" t="n">
        <v>0.2439918</v>
      </c>
      <c r="BS42" s="401" t="n">
        <v>0.2465417</v>
      </c>
      <c r="BT42" s="401" t="n">
        <v>0.2397286</v>
      </c>
      <c r="BU42" s="401" t="n">
        <v>0.235998</v>
      </c>
      <c r="BV42" s="401" t="n">
        <v>0.2318511</v>
      </c>
    </row>
    <row r="43" customFormat="false" ht="11.1" hidden="false" customHeight="true" outlineLevel="0" collapsed="false">
      <c r="A43" s="395"/>
      <c r="B43" s="392" t="s">
        <v>834</v>
      </c>
      <c r="C43" s="398"/>
      <c r="D43" s="398"/>
      <c r="E43" s="398"/>
      <c r="F43" s="398"/>
      <c r="G43" s="398"/>
      <c r="H43" s="398"/>
      <c r="I43" s="398"/>
      <c r="J43" s="398"/>
      <c r="K43" s="398"/>
      <c r="L43" s="398"/>
      <c r="M43" s="398"/>
      <c r="N43" s="398"/>
      <c r="O43" s="398"/>
      <c r="P43" s="398"/>
      <c r="Q43" s="398"/>
      <c r="R43" s="398"/>
      <c r="S43" s="398"/>
      <c r="T43" s="398"/>
      <c r="U43" s="398"/>
      <c r="V43" s="398"/>
      <c r="W43" s="398"/>
      <c r="X43" s="398"/>
      <c r="Y43" s="398"/>
      <c r="Z43" s="398"/>
      <c r="AA43" s="398"/>
      <c r="AB43" s="398"/>
      <c r="AC43" s="398"/>
      <c r="AD43" s="398"/>
      <c r="AE43" s="398"/>
      <c r="AF43" s="398"/>
      <c r="AG43" s="398"/>
      <c r="AH43" s="398"/>
      <c r="AI43" s="398"/>
      <c r="AJ43" s="398"/>
      <c r="AK43" s="398"/>
      <c r="AL43" s="398"/>
      <c r="AM43" s="398"/>
      <c r="AN43" s="398"/>
      <c r="AO43" s="398"/>
      <c r="AP43" s="398"/>
      <c r="AQ43" s="398"/>
      <c r="AR43" s="398"/>
      <c r="AS43" s="398"/>
      <c r="AT43" s="398"/>
      <c r="AU43" s="398"/>
      <c r="AV43" s="398"/>
      <c r="AW43" s="398"/>
      <c r="AX43" s="398"/>
      <c r="AY43" s="399"/>
      <c r="AZ43" s="399"/>
      <c r="BA43" s="399"/>
      <c r="BB43" s="399"/>
      <c r="BC43" s="399"/>
      <c r="BD43" s="399"/>
      <c r="BE43" s="399"/>
      <c r="BF43" s="399"/>
      <c r="BG43" s="399"/>
      <c r="BH43" s="399"/>
      <c r="BI43" s="399"/>
      <c r="BJ43" s="399"/>
      <c r="BK43" s="399"/>
      <c r="BL43" s="399"/>
      <c r="BM43" s="399"/>
      <c r="BN43" s="399"/>
      <c r="BO43" s="399"/>
      <c r="BP43" s="399"/>
      <c r="BQ43" s="399"/>
      <c r="BR43" s="399"/>
      <c r="BS43" s="399"/>
      <c r="BT43" s="399"/>
      <c r="BU43" s="399"/>
      <c r="BV43" s="399"/>
    </row>
    <row r="44" customFormat="false" ht="11.1" hidden="false" customHeight="true" outlineLevel="0" collapsed="false">
      <c r="A44" s="395" t="s">
        <v>76</v>
      </c>
      <c r="B44" s="402" t="s">
        <v>835</v>
      </c>
      <c r="C44" s="225" t="n">
        <v>1.74000000953674</v>
      </c>
      <c r="D44" s="225" t="n">
        <v>1.75</v>
      </c>
      <c r="E44" s="225" t="n">
        <v>1.75999999046325</v>
      </c>
      <c r="F44" s="225" t="n">
        <v>1.76999998092651</v>
      </c>
      <c r="G44" s="225" t="n">
        <v>1.76999998092651</v>
      </c>
      <c r="H44" s="225" t="n">
        <v>1.76999998092651</v>
      </c>
      <c r="I44" s="225" t="n">
        <v>1.75999999046325</v>
      </c>
      <c r="J44" s="225" t="n">
        <v>1.76999998092651</v>
      </c>
      <c r="K44" s="225" t="n">
        <v>1.76999998092651</v>
      </c>
      <c r="L44" s="225" t="n">
        <v>1.76999998092651</v>
      </c>
      <c r="M44" s="225" t="n">
        <v>1.77999997138977</v>
      </c>
      <c r="N44" s="225" t="n">
        <v>1.82000005245208</v>
      </c>
      <c r="O44" s="225" t="n">
        <v>1.88</v>
      </c>
      <c r="P44" s="225" t="n">
        <v>1.89</v>
      </c>
      <c r="Q44" s="225" t="n">
        <v>1.92999994754791</v>
      </c>
      <c r="R44" s="225" t="n">
        <v>1.98000001907348</v>
      </c>
      <c r="S44" s="225" t="n">
        <v>2.04999995231628</v>
      </c>
      <c r="T44" s="225" t="n">
        <v>2.08999991416931</v>
      </c>
      <c r="U44" s="225" t="n">
        <v>2.10999989509582</v>
      </c>
      <c r="V44" s="225" t="n">
        <v>2.1800000667572</v>
      </c>
      <c r="W44" s="225" t="n">
        <v>2.19000005722045</v>
      </c>
      <c r="X44" s="225" t="n">
        <v>2.20000004768371</v>
      </c>
      <c r="Y44" s="225" t="n">
        <v>2.17000007629394</v>
      </c>
      <c r="Z44" s="225" t="n">
        <v>2.16000008583068</v>
      </c>
      <c r="AA44" s="225" t="n">
        <v>2.23</v>
      </c>
      <c r="AB44" s="225" t="n">
        <v>2.27</v>
      </c>
      <c r="AC44" s="225" t="n">
        <v>2.28</v>
      </c>
      <c r="AD44" s="225" t="n">
        <v>2.22</v>
      </c>
      <c r="AE44" s="225" t="n">
        <v>2.24</v>
      </c>
      <c r="AF44" s="225" t="n">
        <v>2.22</v>
      </c>
      <c r="AG44" s="225" t="n">
        <v>2.2</v>
      </c>
      <c r="AH44" s="225" t="n">
        <v>2.21</v>
      </c>
      <c r="AI44" s="225" t="n">
        <v>2.18</v>
      </c>
      <c r="AJ44" s="225" t="n">
        <v>2.17</v>
      </c>
      <c r="AK44" s="225" t="n">
        <v>2.14</v>
      </c>
      <c r="AL44" s="225" t="n">
        <v>2.15</v>
      </c>
      <c r="AM44" s="225" t="n">
        <v>2.22</v>
      </c>
      <c r="AN44" s="225" t="n">
        <v>2.27</v>
      </c>
      <c r="AO44" s="225" t="n">
        <v>2.31</v>
      </c>
      <c r="AP44" s="225" t="n">
        <v>2.29</v>
      </c>
      <c r="AQ44" s="225" t="n">
        <v>2.26</v>
      </c>
      <c r="AR44" s="225" t="n">
        <v>2.25</v>
      </c>
      <c r="AS44" s="225" t="n">
        <v>2.27</v>
      </c>
      <c r="AT44" s="225" t="n">
        <v>2.29</v>
      </c>
      <c r="AU44" s="225" t="n">
        <v>2.27</v>
      </c>
      <c r="AV44" s="225" t="n">
        <v>2.25</v>
      </c>
      <c r="AW44" s="225" t="n">
        <v>2.238506</v>
      </c>
      <c r="AX44" s="225" t="n">
        <v>2.22519</v>
      </c>
      <c r="AY44" s="226" t="n">
        <v>2.247193</v>
      </c>
      <c r="AZ44" s="226" t="n">
        <v>2.265615</v>
      </c>
      <c r="BA44" s="226" t="n">
        <v>2.2731</v>
      </c>
      <c r="BB44" s="226" t="n">
        <v>2.271378</v>
      </c>
      <c r="BC44" s="226" t="n">
        <v>2.258853</v>
      </c>
      <c r="BD44" s="226" t="n">
        <v>2.244424</v>
      </c>
      <c r="BE44" s="226" t="n">
        <v>2.235699</v>
      </c>
      <c r="BF44" s="226" t="n">
        <v>2.22712</v>
      </c>
      <c r="BG44" s="226" t="n">
        <v>2.217914</v>
      </c>
      <c r="BH44" s="226" t="n">
        <v>2.207317</v>
      </c>
      <c r="BI44" s="226" t="n">
        <v>2.196834</v>
      </c>
      <c r="BJ44" s="226" t="n">
        <v>2.18757</v>
      </c>
      <c r="BK44" s="226" t="n">
        <v>2.227234</v>
      </c>
      <c r="BL44" s="226" t="n">
        <v>2.246053</v>
      </c>
      <c r="BM44" s="226" t="n">
        <v>2.252831</v>
      </c>
      <c r="BN44" s="226" t="n">
        <v>2.249341</v>
      </c>
      <c r="BO44" s="226" t="n">
        <v>2.246913</v>
      </c>
      <c r="BP44" s="226" t="n">
        <v>2.239163</v>
      </c>
      <c r="BQ44" s="226" t="n">
        <v>2.22584</v>
      </c>
      <c r="BR44" s="226" t="n">
        <v>2.238952</v>
      </c>
      <c r="BS44" s="226" t="n">
        <v>2.235077</v>
      </c>
      <c r="BT44" s="226" t="n">
        <v>2.234431</v>
      </c>
      <c r="BU44" s="226" t="n">
        <v>2.221913</v>
      </c>
      <c r="BV44" s="226" t="n">
        <v>2.217187</v>
      </c>
    </row>
    <row r="45" s="406" customFormat="true" ht="11.1" hidden="false" customHeight="true" outlineLevel="0" collapsed="false">
      <c r="A45" s="384"/>
      <c r="B45" s="403"/>
      <c r="C45" s="404"/>
      <c r="D45" s="404"/>
      <c r="E45" s="404"/>
      <c r="F45" s="404"/>
      <c r="G45" s="404"/>
      <c r="H45" s="404"/>
      <c r="I45" s="404"/>
      <c r="J45" s="404"/>
      <c r="K45" s="404"/>
      <c r="L45" s="404"/>
      <c r="M45" s="404"/>
      <c r="N45" s="404"/>
      <c r="O45" s="404"/>
      <c r="P45" s="404"/>
      <c r="Q45" s="404"/>
      <c r="R45" s="404"/>
      <c r="S45" s="404"/>
      <c r="T45" s="404"/>
      <c r="U45" s="404"/>
      <c r="V45" s="404"/>
      <c r="W45" s="404"/>
      <c r="X45" s="404"/>
      <c r="Y45" s="404"/>
      <c r="Z45" s="404"/>
      <c r="AA45" s="404"/>
      <c r="AB45" s="404"/>
      <c r="AC45" s="404"/>
      <c r="AD45" s="404"/>
      <c r="AE45" s="404"/>
      <c r="AF45" s="404"/>
      <c r="AG45" s="404"/>
      <c r="AH45" s="404"/>
      <c r="AI45" s="404"/>
      <c r="AJ45" s="404"/>
      <c r="AK45" s="404"/>
      <c r="AL45" s="404"/>
      <c r="AM45" s="404"/>
      <c r="AN45" s="404"/>
      <c r="AO45" s="404"/>
      <c r="AP45" s="404"/>
      <c r="AQ45" s="404"/>
      <c r="AR45" s="404"/>
      <c r="AS45" s="404"/>
      <c r="AT45" s="404"/>
      <c r="AU45" s="404"/>
      <c r="AV45" s="404"/>
      <c r="AW45" s="404"/>
      <c r="AX45" s="404"/>
      <c r="AY45" s="404"/>
      <c r="AZ45" s="404"/>
      <c r="BA45" s="404"/>
      <c r="BB45" s="404"/>
      <c r="BC45" s="404"/>
      <c r="BD45" s="404"/>
      <c r="BE45" s="404"/>
      <c r="BF45" s="404"/>
      <c r="BG45" s="405"/>
      <c r="BH45" s="405"/>
      <c r="BI45" s="405"/>
      <c r="BJ45" s="405"/>
      <c r="BK45" s="405"/>
      <c r="BL45" s="405"/>
      <c r="BM45" s="405"/>
      <c r="BN45" s="405"/>
      <c r="BO45" s="405"/>
      <c r="BP45" s="405"/>
      <c r="BQ45" s="405"/>
      <c r="BR45" s="405"/>
      <c r="BS45" s="405"/>
      <c r="BT45" s="405"/>
      <c r="BU45" s="405"/>
      <c r="BV45" s="405"/>
    </row>
    <row r="46" s="406" customFormat="true" ht="12" hidden="false" customHeight="true" outlineLevel="0" collapsed="false">
      <c r="A46" s="384"/>
      <c r="B46" s="87" t="s">
        <v>100</v>
      </c>
      <c r="C46" s="87"/>
      <c r="D46" s="87"/>
      <c r="E46" s="87"/>
      <c r="F46" s="87"/>
      <c r="G46" s="87"/>
      <c r="H46" s="87"/>
      <c r="I46" s="87"/>
      <c r="J46" s="87"/>
      <c r="K46" s="87"/>
      <c r="L46" s="87"/>
      <c r="M46" s="87"/>
      <c r="N46" s="87"/>
      <c r="O46" s="87"/>
      <c r="P46" s="87"/>
      <c r="Q46" s="87"/>
    </row>
    <row r="47" s="409" customFormat="true" ht="12" hidden="false" customHeight="true" outlineLevel="0" collapsed="false">
      <c r="A47" s="407"/>
      <c r="B47" s="408" t="s">
        <v>836</v>
      </c>
      <c r="C47" s="408"/>
      <c r="D47" s="408"/>
      <c r="E47" s="408"/>
      <c r="F47" s="408"/>
      <c r="G47" s="408"/>
      <c r="H47" s="408"/>
      <c r="I47" s="408"/>
      <c r="J47" s="408"/>
      <c r="K47" s="408"/>
      <c r="L47" s="408"/>
      <c r="M47" s="408"/>
      <c r="N47" s="408"/>
      <c r="O47" s="408"/>
      <c r="P47" s="408"/>
      <c r="Q47" s="408"/>
    </row>
    <row r="48" s="409" customFormat="true" ht="12" hidden="false" customHeight="true" outlineLevel="0" collapsed="false">
      <c r="A48" s="407"/>
      <c r="B48" s="343" t="s">
        <v>837</v>
      </c>
      <c r="C48" s="343"/>
      <c r="D48" s="343"/>
      <c r="E48" s="343"/>
      <c r="F48" s="343"/>
      <c r="G48" s="343"/>
      <c r="H48" s="343"/>
      <c r="I48" s="343"/>
      <c r="J48" s="343"/>
      <c r="K48" s="343"/>
      <c r="L48" s="343"/>
      <c r="M48" s="343"/>
      <c r="N48" s="343"/>
      <c r="O48" s="343"/>
      <c r="P48" s="343"/>
      <c r="Q48" s="343"/>
    </row>
    <row r="49" s="409" customFormat="true" ht="12" hidden="false" customHeight="true" outlineLevel="0" collapsed="false">
      <c r="A49" s="407"/>
      <c r="B49" s="408" t="s">
        <v>838</v>
      </c>
      <c r="C49" s="408"/>
      <c r="D49" s="408"/>
      <c r="E49" s="408"/>
      <c r="F49" s="408"/>
      <c r="G49" s="408"/>
      <c r="H49" s="408"/>
      <c r="I49" s="408"/>
      <c r="J49" s="408"/>
      <c r="K49" s="408"/>
      <c r="L49" s="408"/>
      <c r="M49" s="408"/>
      <c r="N49" s="408"/>
      <c r="O49" s="408"/>
      <c r="P49" s="408"/>
      <c r="Q49" s="408"/>
    </row>
    <row r="50" s="409" customFormat="true" ht="12" hidden="false" customHeight="true" outlineLevel="0" collapsed="false">
      <c r="A50" s="407"/>
      <c r="B50" s="408" t="s">
        <v>839</v>
      </c>
      <c r="C50" s="408"/>
      <c r="D50" s="408"/>
      <c r="E50" s="408"/>
      <c r="F50" s="408"/>
      <c r="G50" s="408"/>
      <c r="H50" s="408"/>
      <c r="I50" s="408"/>
      <c r="J50" s="408"/>
      <c r="K50" s="408"/>
      <c r="L50" s="408"/>
      <c r="M50" s="408"/>
      <c r="N50" s="408"/>
      <c r="O50" s="408"/>
      <c r="P50" s="408"/>
      <c r="Q50" s="408"/>
    </row>
    <row r="51" s="409" customFormat="true" ht="12" hidden="false" customHeight="true" outlineLevel="0" collapsed="false">
      <c r="A51" s="407"/>
      <c r="B51" s="93" t="s">
        <v>109</v>
      </c>
      <c r="C51" s="93"/>
      <c r="D51" s="93"/>
      <c r="E51" s="93"/>
      <c r="F51" s="93"/>
      <c r="G51" s="93"/>
      <c r="H51" s="93"/>
      <c r="I51" s="93"/>
      <c r="J51" s="93"/>
      <c r="K51" s="93"/>
      <c r="L51" s="93"/>
      <c r="M51" s="93"/>
      <c r="N51" s="93"/>
      <c r="O51" s="93"/>
      <c r="P51" s="93"/>
      <c r="Q51" s="93"/>
    </row>
    <row r="52" s="409" customFormat="true" ht="22.15" hidden="false" customHeight="true" outlineLevel="0" collapsed="false">
      <c r="A52" s="407"/>
      <c r="B52" s="93" t="s">
        <v>840</v>
      </c>
      <c r="C52" s="93"/>
      <c r="D52" s="93"/>
      <c r="E52" s="93"/>
      <c r="F52" s="93"/>
      <c r="G52" s="93"/>
      <c r="H52" s="93"/>
      <c r="I52" s="93"/>
      <c r="J52" s="93"/>
      <c r="K52" s="93"/>
      <c r="L52" s="93"/>
      <c r="M52" s="93"/>
      <c r="N52" s="93"/>
      <c r="O52" s="93"/>
      <c r="P52" s="93"/>
      <c r="Q52" s="93"/>
    </row>
    <row r="53" s="409" customFormat="true" ht="12" hidden="false" customHeight="true" outlineLevel="0" collapsed="false">
      <c r="A53" s="407"/>
      <c r="B53" s="95" t="s">
        <v>113</v>
      </c>
      <c r="C53" s="95"/>
      <c r="D53" s="95"/>
      <c r="E53" s="95"/>
      <c r="F53" s="95"/>
      <c r="G53" s="95"/>
      <c r="H53" s="95"/>
      <c r="I53" s="95"/>
      <c r="J53" s="95"/>
      <c r="K53" s="95"/>
      <c r="L53" s="95"/>
      <c r="M53" s="95"/>
      <c r="N53" s="95"/>
      <c r="O53" s="95"/>
      <c r="P53" s="95"/>
      <c r="Q53" s="95"/>
    </row>
    <row r="54" s="410" customFormat="true" ht="12" hidden="false" customHeight="true" outlineLevel="0" collapsed="false">
      <c r="A54" s="139"/>
      <c r="B54" s="140" t="s">
        <v>179</v>
      </c>
      <c r="C54" s="140"/>
      <c r="D54" s="140"/>
      <c r="E54" s="140"/>
      <c r="F54" s="140"/>
      <c r="G54" s="140"/>
      <c r="H54" s="140"/>
      <c r="I54" s="140"/>
      <c r="J54" s="140"/>
      <c r="K54" s="140"/>
      <c r="L54" s="140"/>
      <c r="M54" s="140"/>
      <c r="N54" s="140"/>
      <c r="O54" s="140"/>
      <c r="P54" s="140"/>
      <c r="Q54" s="140"/>
    </row>
    <row r="55" customFormat="false" ht="11.25" hidden="false" customHeight="false" outlineLevel="0" collapsed="false">
      <c r="BG55" s="411"/>
      <c r="BH55" s="411"/>
      <c r="BI55" s="411"/>
      <c r="BJ55" s="411"/>
      <c r="BK55" s="411"/>
      <c r="BL55" s="411"/>
      <c r="BM55" s="411"/>
      <c r="BN55" s="411"/>
      <c r="BO55" s="411"/>
      <c r="BP55" s="411"/>
      <c r="BQ55" s="411"/>
      <c r="BR55" s="411"/>
      <c r="BS55" s="411"/>
      <c r="BT55" s="411"/>
      <c r="BU55" s="411"/>
      <c r="BV55" s="411"/>
    </row>
    <row r="56" customFormat="false" ht="11.25" hidden="false" customHeight="false" outlineLevel="0" collapsed="false">
      <c r="BG56" s="411"/>
      <c r="BH56" s="411"/>
      <c r="BI56" s="411"/>
      <c r="BJ56" s="411"/>
      <c r="BK56" s="411"/>
      <c r="BL56" s="411"/>
      <c r="BM56" s="411"/>
      <c r="BN56" s="411"/>
      <c r="BO56" s="411"/>
      <c r="BP56" s="411"/>
      <c r="BQ56" s="411"/>
      <c r="BR56" s="411"/>
      <c r="BS56" s="411"/>
      <c r="BT56" s="411"/>
      <c r="BU56" s="411"/>
      <c r="BV56" s="411"/>
    </row>
    <row r="57" customFormat="false" ht="11.25" hidden="false" customHeight="false" outlineLevel="0" collapsed="false">
      <c r="BG57" s="411"/>
      <c r="BH57" s="411"/>
      <c r="BI57" s="411"/>
      <c r="BJ57" s="411"/>
      <c r="BK57" s="411"/>
      <c r="BL57" s="411"/>
      <c r="BM57" s="411"/>
      <c r="BN57" s="411"/>
      <c r="BO57" s="411"/>
      <c r="BP57" s="411"/>
      <c r="BQ57" s="411"/>
      <c r="BR57" s="411"/>
      <c r="BS57" s="411"/>
      <c r="BT57" s="411"/>
      <c r="BU57" s="411"/>
      <c r="BV57" s="411"/>
    </row>
    <row r="58" customFormat="false" ht="11.25" hidden="false" customHeight="false" outlineLevel="0" collapsed="false">
      <c r="BG58" s="411"/>
      <c r="BH58" s="411"/>
      <c r="BI58" s="411"/>
      <c r="BJ58" s="411"/>
      <c r="BK58" s="411"/>
      <c r="BL58" s="411"/>
      <c r="BM58" s="411"/>
      <c r="BN58" s="411"/>
      <c r="BO58" s="411"/>
      <c r="BP58" s="411"/>
      <c r="BQ58" s="411"/>
      <c r="BR58" s="411"/>
      <c r="BS58" s="411"/>
      <c r="BT58" s="411"/>
      <c r="BU58" s="411"/>
      <c r="BV58" s="411"/>
    </row>
    <row r="59" customFormat="false" ht="11.25" hidden="false" customHeight="false" outlineLevel="0" collapsed="false">
      <c r="BG59" s="411"/>
      <c r="BH59" s="411"/>
      <c r="BI59" s="411"/>
      <c r="BJ59" s="411"/>
      <c r="BK59" s="411"/>
      <c r="BL59" s="411"/>
      <c r="BM59" s="411"/>
      <c r="BN59" s="411"/>
      <c r="BO59" s="411"/>
      <c r="BP59" s="411"/>
      <c r="BQ59" s="411"/>
      <c r="BR59" s="411"/>
      <c r="BS59" s="411"/>
      <c r="BT59" s="411"/>
      <c r="BU59" s="411"/>
      <c r="BV59" s="411"/>
    </row>
    <row r="60" customFormat="false" ht="11.25" hidden="false" customHeight="false" outlineLevel="0" collapsed="false">
      <c r="BG60" s="411"/>
      <c r="BH60" s="411"/>
      <c r="BI60" s="411"/>
      <c r="BJ60" s="411"/>
      <c r="BK60" s="411"/>
      <c r="BL60" s="411"/>
      <c r="BM60" s="411"/>
      <c r="BN60" s="411"/>
      <c r="BO60" s="411"/>
      <c r="BP60" s="411"/>
      <c r="BQ60" s="411"/>
      <c r="BR60" s="411"/>
      <c r="BS60" s="411"/>
      <c r="BT60" s="411"/>
      <c r="BU60" s="411"/>
      <c r="BV60" s="411"/>
    </row>
    <row r="61" customFormat="false" ht="11.25" hidden="false" customHeight="false" outlineLevel="0" collapsed="false">
      <c r="BG61" s="411"/>
      <c r="BH61" s="411"/>
      <c r="BI61" s="411"/>
      <c r="BJ61" s="411"/>
      <c r="BK61" s="411"/>
      <c r="BL61" s="411"/>
      <c r="BM61" s="411"/>
      <c r="BN61" s="411"/>
      <c r="BO61" s="411"/>
      <c r="BP61" s="411"/>
      <c r="BQ61" s="411"/>
      <c r="BR61" s="411"/>
      <c r="BS61" s="411"/>
      <c r="BT61" s="411"/>
      <c r="BU61" s="411"/>
      <c r="BV61" s="411"/>
    </row>
    <row r="62" customFormat="false" ht="11.25" hidden="false" customHeight="false" outlineLevel="0" collapsed="false">
      <c r="BG62" s="411"/>
      <c r="BH62" s="411"/>
      <c r="BI62" s="411"/>
      <c r="BJ62" s="411"/>
      <c r="BK62" s="411"/>
      <c r="BL62" s="411"/>
      <c r="BM62" s="411"/>
      <c r="BN62" s="411"/>
      <c r="BO62" s="411"/>
      <c r="BP62" s="411"/>
      <c r="BQ62" s="411"/>
      <c r="BR62" s="411"/>
      <c r="BS62" s="411"/>
      <c r="BT62" s="411"/>
      <c r="BU62" s="411"/>
      <c r="BV62" s="411"/>
    </row>
    <row r="63" customFormat="false" ht="11.25" hidden="false" customHeight="false" outlineLevel="0" collapsed="false">
      <c r="BG63" s="411"/>
      <c r="BH63" s="411"/>
      <c r="BI63" s="411"/>
      <c r="BJ63" s="411"/>
      <c r="BK63" s="411"/>
      <c r="BL63" s="411"/>
      <c r="BM63" s="411"/>
      <c r="BN63" s="411"/>
      <c r="BO63" s="411"/>
      <c r="BP63" s="411"/>
      <c r="BQ63" s="411"/>
      <c r="BR63" s="411"/>
      <c r="BS63" s="411"/>
      <c r="BT63" s="411"/>
      <c r="BU63" s="411"/>
      <c r="BV63" s="411"/>
    </row>
    <row r="64" customFormat="false" ht="11.25" hidden="false" customHeight="false" outlineLevel="0" collapsed="false">
      <c r="BG64" s="411"/>
      <c r="BH64" s="411"/>
      <c r="BI64" s="411"/>
      <c r="BJ64" s="411"/>
      <c r="BK64" s="411"/>
      <c r="BL64" s="411"/>
      <c r="BM64" s="411"/>
      <c r="BN64" s="411"/>
      <c r="BO64" s="411"/>
      <c r="BP64" s="411"/>
      <c r="BQ64" s="411"/>
      <c r="BR64" s="411"/>
      <c r="BS64" s="411"/>
      <c r="BT64" s="411"/>
      <c r="BU64" s="411"/>
      <c r="BV64" s="411"/>
    </row>
    <row r="65" customFormat="false" ht="11.25" hidden="false" customHeight="false" outlineLevel="0" collapsed="false">
      <c r="BG65" s="411"/>
      <c r="BH65" s="411"/>
      <c r="BI65" s="411"/>
      <c r="BJ65" s="411"/>
      <c r="BK65" s="411"/>
      <c r="BL65" s="411"/>
      <c r="BM65" s="411"/>
      <c r="BN65" s="411"/>
      <c r="BO65" s="411"/>
      <c r="BP65" s="411"/>
      <c r="BQ65" s="411"/>
      <c r="BR65" s="411"/>
      <c r="BS65" s="411"/>
      <c r="BT65" s="411"/>
      <c r="BU65" s="411"/>
      <c r="BV65" s="411"/>
    </row>
    <row r="66" customFormat="false" ht="11.25" hidden="false" customHeight="false" outlineLevel="0" collapsed="false">
      <c r="BG66" s="411"/>
      <c r="BH66" s="411"/>
      <c r="BI66" s="411"/>
      <c r="BJ66" s="411"/>
      <c r="BK66" s="411"/>
      <c r="BL66" s="411"/>
      <c r="BM66" s="411"/>
      <c r="BN66" s="411"/>
      <c r="BO66" s="411"/>
      <c r="BP66" s="411"/>
      <c r="BQ66" s="411"/>
      <c r="BR66" s="411"/>
      <c r="BS66" s="411"/>
      <c r="BT66" s="411"/>
      <c r="BU66" s="411"/>
      <c r="BV66" s="411"/>
    </row>
    <row r="67" customFormat="false" ht="11.25" hidden="false" customHeight="false" outlineLevel="0" collapsed="false">
      <c r="BG67" s="411"/>
      <c r="BH67" s="411"/>
      <c r="BI67" s="411"/>
      <c r="BJ67" s="411"/>
      <c r="BK67" s="411"/>
      <c r="BL67" s="411"/>
      <c r="BM67" s="411"/>
      <c r="BN67" s="411"/>
      <c r="BO67" s="411"/>
      <c r="BP67" s="411"/>
      <c r="BQ67" s="411"/>
      <c r="BR67" s="411"/>
      <c r="BS67" s="411"/>
      <c r="BT67" s="411"/>
      <c r="BU67" s="411"/>
      <c r="BV67" s="411"/>
    </row>
    <row r="68" customFormat="false" ht="11.25" hidden="false" customHeight="false" outlineLevel="0" collapsed="false">
      <c r="BG68" s="411"/>
      <c r="BH68" s="411"/>
      <c r="BI68" s="411"/>
      <c r="BJ68" s="411"/>
      <c r="BK68" s="411"/>
      <c r="BL68" s="411"/>
      <c r="BM68" s="411"/>
      <c r="BN68" s="411"/>
      <c r="BO68" s="411"/>
      <c r="BP68" s="411"/>
      <c r="BQ68" s="411"/>
      <c r="BR68" s="411"/>
      <c r="BS68" s="411"/>
      <c r="BT68" s="411"/>
      <c r="BU68" s="411"/>
      <c r="BV68" s="411"/>
    </row>
    <row r="69" customFormat="false" ht="11.25" hidden="false" customHeight="false" outlineLevel="0" collapsed="false">
      <c r="BG69" s="411"/>
      <c r="BH69" s="411"/>
      <c r="BI69" s="411"/>
      <c r="BJ69" s="411"/>
      <c r="BK69" s="411"/>
      <c r="BL69" s="411"/>
      <c r="BM69" s="411"/>
      <c r="BN69" s="411"/>
      <c r="BO69" s="411"/>
      <c r="BP69" s="411"/>
      <c r="BQ69" s="411"/>
      <c r="BR69" s="411"/>
      <c r="BS69" s="411"/>
      <c r="BT69" s="411"/>
      <c r="BU69" s="411"/>
      <c r="BV69" s="411"/>
    </row>
    <row r="70" customFormat="false" ht="11.25" hidden="false" customHeight="false" outlineLevel="0" collapsed="false">
      <c r="BG70" s="411"/>
      <c r="BH70" s="411"/>
      <c r="BI70" s="411"/>
      <c r="BJ70" s="411"/>
      <c r="BK70" s="411"/>
      <c r="BL70" s="411"/>
      <c r="BM70" s="411"/>
      <c r="BN70" s="411"/>
      <c r="BO70" s="411"/>
      <c r="BP70" s="411"/>
      <c r="BQ70" s="411"/>
      <c r="BR70" s="411"/>
      <c r="BS70" s="411"/>
      <c r="BT70" s="411"/>
      <c r="BU70" s="411"/>
      <c r="BV70" s="411"/>
    </row>
    <row r="71" customFormat="false" ht="11.25" hidden="false" customHeight="false" outlineLevel="0" collapsed="false">
      <c r="BG71" s="411"/>
      <c r="BH71" s="411"/>
      <c r="BI71" s="411"/>
      <c r="BJ71" s="411"/>
      <c r="BK71" s="411"/>
      <c r="BL71" s="411"/>
      <c r="BM71" s="411"/>
      <c r="BN71" s="411"/>
      <c r="BO71" s="411"/>
      <c r="BP71" s="411"/>
      <c r="BQ71" s="411"/>
      <c r="BR71" s="411"/>
      <c r="BS71" s="411"/>
      <c r="BT71" s="411"/>
      <c r="BU71" s="411"/>
      <c r="BV71" s="411"/>
    </row>
    <row r="72" customFormat="false" ht="11.25" hidden="false" customHeight="false" outlineLevel="0" collapsed="false">
      <c r="BG72" s="411"/>
      <c r="BH72" s="411"/>
      <c r="BI72" s="411"/>
      <c r="BJ72" s="411"/>
      <c r="BK72" s="411"/>
      <c r="BL72" s="411"/>
      <c r="BM72" s="411"/>
      <c r="BN72" s="411"/>
      <c r="BO72" s="411"/>
      <c r="BP72" s="411"/>
      <c r="BQ72" s="411"/>
      <c r="BR72" s="411"/>
      <c r="BS72" s="411"/>
      <c r="BT72" s="411"/>
      <c r="BU72" s="411"/>
      <c r="BV72" s="411"/>
    </row>
    <row r="73" customFormat="false" ht="11.25" hidden="false" customHeight="false" outlineLevel="0" collapsed="false">
      <c r="BG73" s="411"/>
      <c r="BH73" s="411"/>
      <c r="BI73" s="411"/>
      <c r="BJ73" s="411"/>
      <c r="BK73" s="411"/>
      <c r="BL73" s="411"/>
      <c r="BM73" s="411"/>
      <c r="BN73" s="411"/>
      <c r="BO73" s="411"/>
      <c r="BP73" s="411"/>
      <c r="BQ73" s="411"/>
      <c r="BR73" s="411"/>
      <c r="BS73" s="411"/>
      <c r="BT73" s="411"/>
      <c r="BU73" s="411"/>
      <c r="BV73" s="411"/>
    </row>
    <row r="74" customFormat="false" ht="11.25" hidden="false" customHeight="false" outlineLevel="0" collapsed="false">
      <c r="BG74" s="411"/>
      <c r="BH74" s="411"/>
      <c r="BI74" s="411"/>
      <c r="BJ74" s="411"/>
      <c r="BK74" s="411"/>
      <c r="BL74" s="411"/>
      <c r="BM74" s="411"/>
      <c r="BN74" s="411"/>
      <c r="BO74" s="411"/>
      <c r="BP74" s="411"/>
      <c r="BQ74" s="411"/>
      <c r="BR74" s="411"/>
      <c r="BS74" s="411"/>
      <c r="BT74" s="411"/>
      <c r="BU74" s="411"/>
      <c r="BV74" s="411"/>
    </row>
    <row r="75" customFormat="false" ht="11.25" hidden="false" customHeight="false" outlineLevel="0" collapsed="false">
      <c r="BG75" s="411"/>
      <c r="BH75" s="411"/>
      <c r="BI75" s="411"/>
      <c r="BJ75" s="411"/>
      <c r="BK75" s="411"/>
      <c r="BL75" s="411"/>
      <c r="BM75" s="411"/>
      <c r="BN75" s="411"/>
      <c r="BO75" s="411"/>
      <c r="BP75" s="411"/>
      <c r="BQ75" s="411"/>
      <c r="BR75" s="411"/>
      <c r="BS75" s="411"/>
      <c r="BT75" s="411"/>
      <c r="BU75" s="411"/>
      <c r="BV75" s="411"/>
    </row>
    <row r="76" customFormat="false" ht="11.25" hidden="false" customHeight="false" outlineLevel="0" collapsed="false">
      <c r="BG76" s="411"/>
      <c r="BH76" s="411"/>
      <c r="BI76" s="411"/>
      <c r="BJ76" s="411"/>
      <c r="BK76" s="411"/>
      <c r="BL76" s="411"/>
      <c r="BM76" s="411"/>
      <c r="BN76" s="411"/>
      <c r="BO76" s="411"/>
      <c r="BP76" s="411"/>
      <c r="BQ76" s="411"/>
      <c r="BR76" s="411"/>
      <c r="BS76" s="411"/>
      <c r="BT76" s="411"/>
      <c r="BU76" s="411"/>
      <c r="BV76" s="411"/>
    </row>
    <row r="77" customFormat="false" ht="11.25" hidden="false" customHeight="false" outlineLevel="0" collapsed="false">
      <c r="BG77" s="411"/>
      <c r="BH77" s="411"/>
      <c r="BI77" s="411"/>
      <c r="BJ77" s="411"/>
      <c r="BK77" s="411"/>
      <c r="BL77" s="411"/>
      <c r="BM77" s="411"/>
      <c r="BN77" s="411"/>
      <c r="BO77" s="411"/>
      <c r="BP77" s="411"/>
      <c r="BQ77" s="411"/>
      <c r="BR77" s="411"/>
      <c r="BS77" s="411"/>
      <c r="BT77" s="411"/>
      <c r="BU77" s="411"/>
      <c r="BV77" s="411"/>
    </row>
    <row r="78" customFormat="false" ht="11.25" hidden="false" customHeight="false" outlineLevel="0" collapsed="false">
      <c r="BG78" s="411"/>
      <c r="BH78" s="411"/>
      <c r="BI78" s="411"/>
      <c r="BJ78" s="411"/>
      <c r="BK78" s="411"/>
      <c r="BL78" s="411"/>
      <c r="BM78" s="411"/>
      <c r="BN78" s="411"/>
      <c r="BO78" s="411"/>
      <c r="BP78" s="411"/>
      <c r="BQ78" s="411"/>
      <c r="BR78" s="411"/>
      <c r="BS78" s="411"/>
      <c r="BT78" s="411"/>
      <c r="BU78" s="411"/>
      <c r="BV78" s="411"/>
    </row>
    <row r="79" customFormat="false" ht="11.25" hidden="false" customHeight="false" outlineLevel="0" collapsed="false">
      <c r="BG79" s="411"/>
      <c r="BH79" s="411"/>
      <c r="BI79" s="411"/>
      <c r="BJ79" s="411"/>
      <c r="BK79" s="411"/>
      <c r="BL79" s="411"/>
      <c r="BM79" s="411"/>
      <c r="BN79" s="411"/>
      <c r="BO79" s="411"/>
      <c r="BP79" s="411"/>
      <c r="BQ79" s="411"/>
      <c r="BR79" s="411"/>
      <c r="BS79" s="411"/>
      <c r="BT79" s="411"/>
      <c r="BU79" s="411"/>
      <c r="BV79" s="411"/>
    </row>
    <row r="80" customFormat="false" ht="11.25" hidden="false" customHeight="false" outlineLevel="0" collapsed="false">
      <c r="BG80" s="411"/>
      <c r="BH80" s="411"/>
      <c r="BI80" s="411"/>
      <c r="BJ80" s="411"/>
      <c r="BK80" s="411"/>
      <c r="BL80" s="411"/>
      <c r="BM80" s="411"/>
      <c r="BN80" s="411"/>
      <c r="BO80" s="411"/>
      <c r="BP80" s="411"/>
      <c r="BQ80" s="411"/>
      <c r="BR80" s="411"/>
      <c r="BS80" s="411"/>
      <c r="BT80" s="411"/>
      <c r="BU80" s="411"/>
      <c r="BV80" s="411"/>
    </row>
    <row r="81" customFormat="false" ht="11.25" hidden="false" customHeight="false" outlineLevel="0" collapsed="false">
      <c r="BG81" s="411"/>
      <c r="BH81" s="411"/>
      <c r="BI81" s="411"/>
      <c r="BJ81" s="411"/>
      <c r="BK81" s="411"/>
      <c r="BL81" s="411"/>
      <c r="BM81" s="411"/>
      <c r="BN81" s="411"/>
      <c r="BO81" s="411"/>
      <c r="BP81" s="411"/>
      <c r="BQ81" s="411"/>
      <c r="BR81" s="411"/>
      <c r="BS81" s="411"/>
      <c r="BT81" s="411"/>
      <c r="BU81" s="411"/>
      <c r="BV81" s="411"/>
    </row>
    <row r="82" customFormat="false" ht="11.25" hidden="false" customHeight="false" outlineLevel="0" collapsed="false">
      <c r="BG82" s="411"/>
      <c r="BH82" s="411"/>
      <c r="BI82" s="411"/>
      <c r="BJ82" s="411"/>
      <c r="BK82" s="411"/>
      <c r="BL82" s="411"/>
      <c r="BM82" s="411"/>
      <c r="BN82" s="411"/>
      <c r="BO82" s="411"/>
      <c r="BP82" s="411"/>
      <c r="BQ82" s="411"/>
      <c r="BR82" s="411"/>
      <c r="BS82" s="411"/>
      <c r="BT82" s="411"/>
      <c r="BU82" s="411"/>
      <c r="BV82" s="411"/>
    </row>
    <row r="83" customFormat="false" ht="11.25" hidden="false" customHeight="false" outlineLevel="0" collapsed="false">
      <c r="BG83" s="411"/>
      <c r="BH83" s="411"/>
      <c r="BI83" s="411"/>
      <c r="BJ83" s="411"/>
      <c r="BK83" s="411"/>
      <c r="BL83" s="411"/>
      <c r="BM83" s="411"/>
      <c r="BN83" s="411"/>
      <c r="BO83" s="411"/>
      <c r="BP83" s="411"/>
      <c r="BQ83" s="411"/>
      <c r="BR83" s="411"/>
      <c r="BS83" s="411"/>
      <c r="BT83" s="411"/>
      <c r="BU83" s="411"/>
      <c r="BV83" s="411"/>
    </row>
    <row r="84" customFormat="false" ht="11.25" hidden="false" customHeight="false" outlineLevel="0" collapsed="false">
      <c r="BG84" s="411"/>
      <c r="BH84" s="411"/>
      <c r="BI84" s="411"/>
      <c r="BJ84" s="411"/>
      <c r="BK84" s="411"/>
      <c r="BL84" s="411"/>
      <c r="BM84" s="411"/>
      <c r="BN84" s="411"/>
      <c r="BO84" s="411"/>
      <c r="BP84" s="411"/>
      <c r="BQ84" s="411"/>
      <c r="BR84" s="411"/>
      <c r="BS84" s="411"/>
      <c r="BT84" s="411"/>
      <c r="BU84" s="411"/>
      <c r="BV84" s="411"/>
    </row>
    <row r="85" customFormat="false" ht="11.25" hidden="false" customHeight="false" outlineLevel="0" collapsed="false">
      <c r="BG85" s="411"/>
      <c r="BH85" s="411"/>
      <c r="BI85" s="411"/>
      <c r="BJ85" s="411"/>
      <c r="BK85" s="411"/>
      <c r="BL85" s="411"/>
      <c r="BM85" s="411"/>
      <c r="BN85" s="411"/>
      <c r="BO85" s="411"/>
      <c r="BP85" s="411"/>
      <c r="BQ85" s="411"/>
      <c r="BR85" s="411"/>
      <c r="BS85" s="411"/>
      <c r="BT85" s="411"/>
      <c r="BU85" s="411"/>
      <c r="BV85" s="411"/>
    </row>
    <row r="86" customFormat="false" ht="11.25" hidden="false" customHeight="false" outlineLevel="0" collapsed="false">
      <c r="BG86" s="411"/>
      <c r="BH86" s="411"/>
      <c r="BI86" s="411"/>
      <c r="BJ86" s="411"/>
      <c r="BK86" s="411"/>
      <c r="BL86" s="411"/>
      <c r="BM86" s="411"/>
      <c r="BN86" s="411"/>
      <c r="BO86" s="411"/>
      <c r="BP86" s="411"/>
      <c r="BQ86" s="411"/>
      <c r="BR86" s="411"/>
      <c r="BS86" s="411"/>
      <c r="BT86" s="411"/>
      <c r="BU86" s="411"/>
      <c r="BV86" s="411"/>
    </row>
    <row r="87" customFormat="false" ht="11.25" hidden="false" customHeight="false" outlineLevel="0" collapsed="false">
      <c r="BG87" s="411"/>
      <c r="BH87" s="411"/>
      <c r="BI87" s="411"/>
      <c r="BJ87" s="411"/>
      <c r="BK87" s="411"/>
      <c r="BL87" s="411"/>
      <c r="BM87" s="411"/>
      <c r="BN87" s="411"/>
      <c r="BO87" s="411"/>
      <c r="BP87" s="411"/>
      <c r="BQ87" s="411"/>
      <c r="BR87" s="411"/>
      <c r="BS87" s="411"/>
      <c r="BT87" s="411"/>
      <c r="BU87" s="411"/>
      <c r="BV87" s="411"/>
    </row>
    <row r="88" customFormat="false" ht="11.25" hidden="false" customHeight="false" outlineLevel="0" collapsed="false">
      <c r="BG88" s="411"/>
      <c r="BH88" s="411"/>
      <c r="BI88" s="411"/>
      <c r="BJ88" s="411"/>
      <c r="BK88" s="411"/>
      <c r="BL88" s="411"/>
      <c r="BM88" s="411"/>
      <c r="BN88" s="411"/>
      <c r="BO88" s="411"/>
      <c r="BP88" s="411"/>
      <c r="BQ88" s="411"/>
      <c r="BR88" s="411"/>
      <c r="BS88" s="411"/>
      <c r="BT88" s="411"/>
      <c r="BU88" s="411"/>
      <c r="BV88" s="411"/>
    </row>
    <row r="89" customFormat="false" ht="11.25" hidden="false" customHeight="false" outlineLevel="0" collapsed="false">
      <c r="BG89" s="411"/>
      <c r="BH89" s="411"/>
      <c r="BI89" s="411"/>
      <c r="BJ89" s="411"/>
      <c r="BK89" s="411"/>
      <c r="BL89" s="411"/>
      <c r="BM89" s="411"/>
      <c r="BN89" s="411"/>
      <c r="BO89" s="411"/>
      <c r="BP89" s="411"/>
      <c r="BQ89" s="411"/>
      <c r="BR89" s="411"/>
      <c r="BS89" s="411"/>
      <c r="BT89" s="411"/>
      <c r="BU89" s="411"/>
      <c r="BV89" s="411"/>
    </row>
    <row r="90" customFormat="false" ht="11.25" hidden="false" customHeight="false" outlineLevel="0" collapsed="false">
      <c r="BG90" s="411"/>
      <c r="BH90" s="411"/>
      <c r="BI90" s="411"/>
      <c r="BJ90" s="411"/>
      <c r="BK90" s="411"/>
      <c r="BL90" s="411"/>
      <c r="BM90" s="411"/>
      <c r="BN90" s="411"/>
      <c r="BO90" s="411"/>
      <c r="BP90" s="411"/>
      <c r="BQ90" s="411"/>
      <c r="BR90" s="411"/>
      <c r="BS90" s="411"/>
      <c r="BT90" s="411"/>
      <c r="BU90" s="411"/>
      <c r="BV90" s="411"/>
    </row>
    <row r="91" customFormat="false" ht="11.25" hidden="false" customHeight="false" outlineLevel="0" collapsed="false">
      <c r="BG91" s="411"/>
      <c r="BH91" s="411"/>
      <c r="BI91" s="411"/>
      <c r="BJ91" s="411"/>
      <c r="BK91" s="411"/>
      <c r="BL91" s="411"/>
      <c r="BM91" s="411"/>
      <c r="BN91" s="411"/>
      <c r="BO91" s="411"/>
      <c r="BP91" s="411"/>
      <c r="BQ91" s="411"/>
      <c r="BR91" s="411"/>
      <c r="BS91" s="411"/>
      <c r="BT91" s="411"/>
      <c r="BU91" s="411"/>
      <c r="BV91" s="411"/>
    </row>
    <row r="92" customFormat="false" ht="11.25" hidden="false" customHeight="false" outlineLevel="0" collapsed="false">
      <c r="BG92" s="411"/>
      <c r="BH92" s="411"/>
      <c r="BI92" s="411"/>
      <c r="BJ92" s="411"/>
      <c r="BK92" s="411"/>
      <c r="BL92" s="411"/>
      <c r="BM92" s="411"/>
      <c r="BN92" s="411"/>
      <c r="BO92" s="411"/>
      <c r="BP92" s="411"/>
      <c r="BQ92" s="411"/>
      <c r="BR92" s="411"/>
      <c r="BS92" s="411"/>
      <c r="BT92" s="411"/>
      <c r="BU92" s="411"/>
      <c r="BV92" s="411"/>
    </row>
    <row r="93" customFormat="false" ht="11.25" hidden="false" customHeight="false" outlineLevel="0" collapsed="false">
      <c r="BG93" s="411"/>
      <c r="BH93" s="411"/>
      <c r="BI93" s="411"/>
      <c r="BJ93" s="411"/>
      <c r="BK93" s="411"/>
      <c r="BL93" s="411"/>
      <c r="BM93" s="411"/>
      <c r="BN93" s="411"/>
      <c r="BO93" s="411"/>
      <c r="BP93" s="411"/>
      <c r="BQ93" s="411"/>
      <c r="BR93" s="411"/>
      <c r="BS93" s="411"/>
      <c r="BT93" s="411"/>
      <c r="BU93" s="411"/>
      <c r="BV93" s="411"/>
    </row>
    <row r="94" customFormat="false" ht="11.25" hidden="false" customHeight="false" outlineLevel="0" collapsed="false">
      <c r="BG94" s="411"/>
      <c r="BH94" s="411"/>
      <c r="BI94" s="411"/>
      <c r="BJ94" s="411"/>
      <c r="BK94" s="411"/>
      <c r="BL94" s="411"/>
      <c r="BM94" s="411"/>
      <c r="BN94" s="411"/>
      <c r="BO94" s="411"/>
      <c r="BP94" s="411"/>
      <c r="BQ94" s="411"/>
      <c r="BR94" s="411"/>
      <c r="BS94" s="411"/>
      <c r="BT94" s="411"/>
      <c r="BU94" s="411"/>
      <c r="BV94" s="411"/>
    </row>
    <row r="95" customFormat="false" ht="11.25" hidden="false" customHeight="false" outlineLevel="0" collapsed="false">
      <c r="BG95" s="411"/>
      <c r="BH95" s="411"/>
      <c r="BI95" s="411"/>
      <c r="BJ95" s="411"/>
      <c r="BK95" s="411"/>
      <c r="BL95" s="411"/>
      <c r="BM95" s="411"/>
      <c r="BN95" s="411"/>
      <c r="BO95" s="411"/>
      <c r="BP95" s="411"/>
      <c r="BQ95" s="411"/>
      <c r="BR95" s="411"/>
      <c r="BS95" s="411"/>
      <c r="BT95" s="411"/>
      <c r="BU95" s="411"/>
      <c r="BV95" s="411"/>
    </row>
    <row r="96" customFormat="false" ht="11.25" hidden="false" customHeight="false" outlineLevel="0" collapsed="false">
      <c r="BG96" s="411"/>
      <c r="BH96" s="411"/>
      <c r="BI96" s="411"/>
      <c r="BJ96" s="411"/>
      <c r="BK96" s="411"/>
      <c r="BL96" s="411"/>
      <c r="BM96" s="411"/>
      <c r="BN96" s="411"/>
      <c r="BO96" s="411"/>
      <c r="BP96" s="411"/>
      <c r="BQ96" s="411"/>
      <c r="BR96" s="411"/>
      <c r="BS96" s="411"/>
      <c r="BT96" s="411"/>
      <c r="BU96" s="411"/>
      <c r="BV96" s="411"/>
    </row>
    <row r="97" customFormat="false" ht="11.25" hidden="false" customHeight="false" outlineLevel="0" collapsed="false">
      <c r="BG97" s="411"/>
      <c r="BH97" s="411"/>
      <c r="BI97" s="411"/>
      <c r="BJ97" s="411"/>
      <c r="BK97" s="411"/>
      <c r="BL97" s="411"/>
      <c r="BM97" s="411"/>
      <c r="BN97" s="411"/>
      <c r="BO97" s="411"/>
      <c r="BP97" s="411"/>
      <c r="BQ97" s="411"/>
      <c r="BR97" s="411"/>
      <c r="BS97" s="411"/>
      <c r="BT97" s="411"/>
      <c r="BU97" s="411"/>
      <c r="BV97" s="411"/>
    </row>
    <row r="98" customFormat="false" ht="11.25" hidden="false" customHeight="false" outlineLevel="0" collapsed="false">
      <c r="BG98" s="411"/>
      <c r="BH98" s="411"/>
      <c r="BI98" s="411"/>
      <c r="BJ98" s="411"/>
      <c r="BK98" s="411"/>
      <c r="BL98" s="411"/>
      <c r="BM98" s="411"/>
      <c r="BN98" s="411"/>
      <c r="BO98" s="411"/>
      <c r="BP98" s="411"/>
      <c r="BQ98" s="411"/>
      <c r="BR98" s="411"/>
      <c r="BS98" s="411"/>
      <c r="BT98" s="411"/>
      <c r="BU98" s="411"/>
      <c r="BV98" s="411"/>
    </row>
    <row r="99" customFormat="false" ht="11.25" hidden="false" customHeight="false" outlineLevel="0" collapsed="false">
      <c r="BG99" s="411"/>
      <c r="BH99" s="411"/>
      <c r="BI99" s="411"/>
      <c r="BJ99" s="411"/>
      <c r="BK99" s="411"/>
      <c r="BL99" s="411"/>
      <c r="BM99" s="411"/>
      <c r="BN99" s="411"/>
      <c r="BO99" s="411"/>
      <c r="BP99" s="411"/>
      <c r="BQ99" s="411"/>
      <c r="BR99" s="411"/>
      <c r="BS99" s="411"/>
      <c r="BT99" s="411"/>
      <c r="BU99" s="411"/>
      <c r="BV99" s="411"/>
    </row>
    <row r="100" customFormat="false" ht="11.25" hidden="false" customHeight="false" outlineLevel="0" collapsed="false">
      <c r="BG100" s="411"/>
      <c r="BH100" s="411"/>
      <c r="BI100" s="411"/>
      <c r="BJ100" s="411"/>
      <c r="BK100" s="411"/>
      <c r="BL100" s="411"/>
      <c r="BM100" s="411"/>
      <c r="BN100" s="411"/>
      <c r="BO100" s="411"/>
      <c r="BP100" s="411"/>
      <c r="BQ100" s="411"/>
      <c r="BR100" s="411"/>
      <c r="BS100" s="411"/>
      <c r="BT100" s="411"/>
      <c r="BU100" s="411"/>
      <c r="BV100" s="411"/>
    </row>
    <row r="101" customFormat="false" ht="11.25" hidden="false" customHeight="false" outlineLevel="0" collapsed="false">
      <c r="BG101" s="411"/>
      <c r="BH101" s="411"/>
      <c r="BI101" s="411"/>
      <c r="BJ101" s="411"/>
      <c r="BK101" s="411"/>
      <c r="BL101" s="411"/>
      <c r="BM101" s="411"/>
      <c r="BN101" s="411"/>
      <c r="BO101" s="411"/>
      <c r="BP101" s="411"/>
      <c r="BQ101" s="411"/>
      <c r="BR101" s="411"/>
      <c r="BS101" s="411"/>
      <c r="BT101" s="411"/>
      <c r="BU101" s="411"/>
      <c r="BV101" s="411"/>
    </row>
    <row r="102" customFormat="false" ht="11.25" hidden="false" customHeight="false" outlineLevel="0" collapsed="false">
      <c r="BG102" s="411"/>
      <c r="BH102" s="411"/>
      <c r="BI102" s="411"/>
      <c r="BJ102" s="411"/>
      <c r="BK102" s="411"/>
      <c r="BL102" s="411"/>
      <c r="BM102" s="411"/>
      <c r="BN102" s="411"/>
      <c r="BO102" s="411"/>
      <c r="BP102" s="411"/>
      <c r="BQ102" s="411"/>
      <c r="BR102" s="411"/>
      <c r="BS102" s="411"/>
      <c r="BT102" s="411"/>
      <c r="BU102" s="411"/>
      <c r="BV102" s="411"/>
    </row>
    <row r="103" customFormat="false" ht="11.25" hidden="false" customHeight="false" outlineLevel="0" collapsed="false">
      <c r="BG103" s="411"/>
      <c r="BH103" s="411"/>
      <c r="BI103" s="411"/>
      <c r="BJ103" s="411"/>
      <c r="BK103" s="411"/>
      <c r="BL103" s="411"/>
      <c r="BM103" s="411"/>
      <c r="BN103" s="411"/>
      <c r="BO103" s="411"/>
      <c r="BP103" s="411"/>
      <c r="BQ103" s="411"/>
      <c r="BR103" s="411"/>
      <c r="BS103" s="411"/>
      <c r="BT103" s="411"/>
      <c r="BU103" s="411"/>
      <c r="BV103" s="411"/>
    </row>
    <row r="104" customFormat="false" ht="11.25" hidden="false" customHeight="false" outlineLevel="0" collapsed="false">
      <c r="BG104" s="411"/>
      <c r="BH104" s="411"/>
      <c r="BI104" s="411"/>
      <c r="BJ104" s="411"/>
      <c r="BK104" s="411"/>
      <c r="BL104" s="411"/>
      <c r="BM104" s="411"/>
      <c r="BN104" s="411"/>
      <c r="BO104" s="411"/>
      <c r="BP104" s="411"/>
      <c r="BQ104" s="411"/>
      <c r="BR104" s="411"/>
      <c r="BS104" s="411"/>
      <c r="BT104" s="411"/>
      <c r="BU104" s="411"/>
      <c r="BV104" s="411"/>
    </row>
    <row r="105" customFormat="false" ht="11.25" hidden="false" customHeight="false" outlineLevel="0" collapsed="false">
      <c r="BG105" s="411"/>
      <c r="BH105" s="411"/>
      <c r="BI105" s="411"/>
      <c r="BJ105" s="411"/>
      <c r="BK105" s="411"/>
      <c r="BL105" s="411"/>
      <c r="BM105" s="411"/>
      <c r="BN105" s="411"/>
      <c r="BO105" s="411"/>
      <c r="BP105" s="411"/>
      <c r="BQ105" s="411"/>
      <c r="BR105" s="411"/>
      <c r="BS105" s="411"/>
      <c r="BT105" s="411"/>
      <c r="BU105" s="411"/>
      <c r="BV105" s="411"/>
    </row>
    <row r="106" customFormat="false" ht="11.25" hidden="false" customHeight="false" outlineLevel="0" collapsed="false">
      <c r="BG106" s="411"/>
      <c r="BH106" s="411"/>
      <c r="BI106" s="411"/>
      <c r="BJ106" s="411"/>
      <c r="BK106" s="411"/>
      <c r="BL106" s="411"/>
      <c r="BM106" s="411"/>
      <c r="BN106" s="411"/>
      <c r="BO106" s="411"/>
      <c r="BP106" s="411"/>
      <c r="BQ106" s="411"/>
      <c r="BR106" s="411"/>
      <c r="BS106" s="411"/>
      <c r="BT106" s="411"/>
      <c r="BU106" s="411"/>
      <c r="BV106" s="411"/>
    </row>
    <row r="107" customFormat="false" ht="11.25" hidden="false" customHeight="false" outlineLevel="0" collapsed="false">
      <c r="BG107" s="411"/>
      <c r="BH107" s="411"/>
      <c r="BI107" s="411"/>
      <c r="BJ107" s="411"/>
      <c r="BK107" s="411"/>
      <c r="BL107" s="411"/>
      <c r="BM107" s="411"/>
      <c r="BN107" s="411"/>
      <c r="BO107" s="411"/>
      <c r="BP107" s="411"/>
      <c r="BQ107" s="411"/>
      <c r="BR107" s="411"/>
      <c r="BS107" s="411"/>
      <c r="BT107" s="411"/>
      <c r="BU107" s="411"/>
      <c r="BV107" s="411"/>
    </row>
    <row r="108" customFormat="false" ht="11.25" hidden="false" customHeight="false" outlineLevel="0" collapsed="false">
      <c r="BG108" s="411"/>
      <c r="BH108" s="411"/>
      <c r="BI108" s="411"/>
      <c r="BJ108" s="411"/>
      <c r="BK108" s="411"/>
      <c r="BL108" s="411"/>
      <c r="BM108" s="411"/>
      <c r="BN108" s="411"/>
      <c r="BO108" s="411"/>
      <c r="BP108" s="411"/>
      <c r="BQ108" s="411"/>
      <c r="BR108" s="411"/>
      <c r="BS108" s="411"/>
      <c r="BT108" s="411"/>
      <c r="BU108" s="411"/>
      <c r="BV108" s="411"/>
    </row>
    <row r="109" customFormat="false" ht="11.25" hidden="false" customHeight="false" outlineLevel="0" collapsed="false">
      <c r="BG109" s="411"/>
      <c r="BH109" s="411"/>
      <c r="BI109" s="411"/>
      <c r="BJ109" s="411"/>
      <c r="BK109" s="411"/>
      <c r="BL109" s="411"/>
      <c r="BM109" s="411"/>
      <c r="BN109" s="411"/>
      <c r="BO109" s="411"/>
      <c r="BP109" s="411"/>
      <c r="BQ109" s="411"/>
      <c r="BR109" s="411"/>
      <c r="BS109" s="411"/>
      <c r="BT109" s="411"/>
      <c r="BU109" s="411"/>
      <c r="BV109" s="411"/>
    </row>
    <row r="110" customFormat="false" ht="11.25" hidden="false" customHeight="false" outlineLevel="0" collapsed="false">
      <c r="BG110" s="411"/>
      <c r="BH110" s="411"/>
      <c r="BI110" s="411"/>
      <c r="BJ110" s="411"/>
      <c r="BK110" s="411"/>
      <c r="BL110" s="411"/>
      <c r="BM110" s="411"/>
      <c r="BN110" s="411"/>
      <c r="BO110" s="411"/>
      <c r="BP110" s="411"/>
      <c r="BQ110" s="411"/>
      <c r="BR110" s="411"/>
      <c r="BS110" s="411"/>
      <c r="BT110" s="411"/>
      <c r="BU110" s="411"/>
      <c r="BV110" s="411"/>
    </row>
    <row r="111" customFormat="false" ht="11.25" hidden="false" customHeight="false" outlineLevel="0" collapsed="false">
      <c r="BG111" s="411"/>
      <c r="BH111" s="411"/>
      <c r="BI111" s="411"/>
      <c r="BJ111" s="411"/>
      <c r="BK111" s="411"/>
      <c r="BL111" s="411"/>
      <c r="BM111" s="411"/>
      <c r="BN111" s="411"/>
      <c r="BO111" s="411"/>
      <c r="BP111" s="411"/>
      <c r="BQ111" s="411"/>
      <c r="BR111" s="411"/>
      <c r="BS111" s="411"/>
      <c r="BT111" s="411"/>
      <c r="BU111" s="411"/>
      <c r="BV111" s="411"/>
    </row>
    <row r="112" customFormat="false" ht="11.25" hidden="false" customHeight="false" outlineLevel="0" collapsed="false">
      <c r="BG112" s="411"/>
      <c r="BH112" s="411"/>
      <c r="BI112" s="411"/>
      <c r="BJ112" s="411"/>
      <c r="BK112" s="411"/>
      <c r="BL112" s="411"/>
      <c r="BM112" s="411"/>
      <c r="BN112" s="411"/>
      <c r="BO112" s="411"/>
      <c r="BP112" s="411"/>
      <c r="BQ112" s="411"/>
      <c r="BR112" s="411"/>
      <c r="BS112" s="411"/>
      <c r="BT112" s="411"/>
      <c r="BU112" s="411"/>
      <c r="BV112" s="411"/>
    </row>
    <row r="113" customFormat="false" ht="11.25" hidden="false" customHeight="false" outlineLevel="0" collapsed="false">
      <c r="BG113" s="411"/>
      <c r="BH113" s="411"/>
      <c r="BI113" s="411"/>
      <c r="BJ113" s="411"/>
      <c r="BK113" s="411"/>
      <c r="BL113" s="411"/>
      <c r="BM113" s="411"/>
      <c r="BN113" s="411"/>
      <c r="BO113" s="411"/>
      <c r="BP113" s="411"/>
      <c r="BQ113" s="411"/>
      <c r="BR113" s="411"/>
      <c r="BS113" s="411"/>
      <c r="BT113" s="411"/>
      <c r="BU113" s="411"/>
      <c r="BV113" s="411"/>
    </row>
    <row r="114" customFormat="false" ht="11.25" hidden="false" customHeight="false" outlineLevel="0" collapsed="false">
      <c r="BG114" s="411"/>
      <c r="BH114" s="411"/>
      <c r="BI114" s="411"/>
      <c r="BJ114" s="411"/>
      <c r="BK114" s="411"/>
      <c r="BL114" s="411"/>
      <c r="BM114" s="411"/>
      <c r="BN114" s="411"/>
      <c r="BO114" s="411"/>
      <c r="BP114" s="411"/>
      <c r="BQ114" s="411"/>
      <c r="BR114" s="411"/>
      <c r="BS114" s="411"/>
      <c r="BT114" s="411"/>
      <c r="BU114" s="411"/>
      <c r="BV114" s="411"/>
    </row>
    <row r="115" customFormat="false" ht="11.25" hidden="false" customHeight="false" outlineLevel="0" collapsed="false">
      <c r="BG115" s="411"/>
      <c r="BH115" s="411"/>
      <c r="BI115" s="411"/>
      <c r="BJ115" s="411"/>
      <c r="BK115" s="411"/>
      <c r="BL115" s="411"/>
      <c r="BM115" s="411"/>
      <c r="BN115" s="411"/>
      <c r="BO115" s="411"/>
      <c r="BP115" s="411"/>
      <c r="BQ115" s="411"/>
      <c r="BR115" s="411"/>
      <c r="BS115" s="411"/>
      <c r="BT115" s="411"/>
      <c r="BU115" s="411"/>
      <c r="BV115" s="411"/>
    </row>
    <row r="116" customFormat="false" ht="11.25" hidden="false" customHeight="false" outlineLevel="0" collapsed="false">
      <c r="BG116" s="411"/>
      <c r="BH116" s="411"/>
      <c r="BI116" s="411"/>
      <c r="BJ116" s="411"/>
      <c r="BK116" s="411"/>
      <c r="BL116" s="411"/>
      <c r="BM116" s="411"/>
      <c r="BN116" s="411"/>
      <c r="BO116" s="411"/>
      <c r="BP116" s="411"/>
      <c r="BQ116" s="411"/>
      <c r="BR116" s="411"/>
      <c r="BS116" s="411"/>
      <c r="BT116" s="411"/>
      <c r="BU116" s="411"/>
      <c r="BV116" s="411"/>
    </row>
    <row r="117" customFormat="false" ht="11.25" hidden="false" customHeight="false" outlineLevel="0" collapsed="false">
      <c r="BG117" s="411"/>
      <c r="BH117" s="411"/>
      <c r="BI117" s="411"/>
      <c r="BJ117" s="411"/>
      <c r="BK117" s="411"/>
      <c r="BL117" s="411"/>
      <c r="BM117" s="411"/>
      <c r="BN117" s="411"/>
      <c r="BO117" s="411"/>
      <c r="BP117" s="411"/>
      <c r="BQ117" s="411"/>
      <c r="BR117" s="411"/>
      <c r="BS117" s="411"/>
      <c r="BT117" s="411"/>
      <c r="BU117" s="411"/>
      <c r="BV117" s="411"/>
    </row>
    <row r="118" customFormat="false" ht="11.25" hidden="false" customHeight="false" outlineLevel="0" collapsed="false">
      <c r="BG118" s="411"/>
      <c r="BH118" s="411"/>
      <c r="BI118" s="411"/>
      <c r="BJ118" s="411"/>
      <c r="BK118" s="411"/>
      <c r="BL118" s="411"/>
      <c r="BM118" s="411"/>
      <c r="BN118" s="411"/>
      <c r="BO118" s="411"/>
      <c r="BP118" s="411"/>
      <c r="BQ118" s="411"/>
      <c r="BR118" s="411"/>
      <c r="BS118" s="411"/>
      <c r="BT118" s="411"/>
      <c r="BU118" s="411"/>
      <c r="BV118" s="411"/>
    </row>
    <row r="119" customFormat="false" ht="11.25" hidden="false" customHeight="false" outlineLevel="0" collapsed="false">
      <c r="BG119" s="411"/>
      <c r="BH119" s="411"/>
      <c r="BI119" s="411"/>
      <c r="BJ119" s="411"/>
      <c r="BK119" s="411"/>
      <c r="BL119" s="411"/>
      <c r="BM119" s="411"/>
      <c r="BN119" s="411"/>
      <c r="BO119" s="411"/>
      <c r="BP119" s="411"/>
      <c r="BQ119" s="411"/>
      <c r="BR119" s="411"/>
      <c r="BS119" s="411"/>
      <c r="BT119" s="411"/>
      <c r="BU119" s="411"/>
      <c r="BV119" s="411"/>
    </row>
    <row r="120" customFormat="false" ht="11.25" hidden="false" customHeight="false" outlineLevel="0" collapsed="false">
      <c r="BG120" s="411"/>
      <c r="BH120" s="411"/>
      <c r="BI120" s="411"/>
      <c r="BJ120" s="411"/>
      <c r="BK120" s="411"/>
      <c r="BL120" s="411"/>
      <c r="BM120" s="411"/>
      <c r="BN120" s="411"/>
      <c r="BO120" s="411"/>
      <c r="BP120" s="411"/>
      <c r="BQ120" s="411"/>
      <c r="BR120" s="411"/>
      <c r="BS120" s="411"/>
      <c r="BT120" s="411"/>
      <c r="BU120" s="411"/>
      <c r="BV120" s="411"/>
    </row>
    <row r="121" customFormat="false" ht="11.25" hidden="false" customHeight="false" outlineLevel="0" collapsed="false">
      <c r="BG121" s="411"/>
      <c r="BH121" s="411"/>
      <c r="BI121" s="411"/>
      <c r="BJ121" s="411"/>
      <c r="BK121" s="411"/>
      <c r="BL121" s="411"/>
      <c r="BM121" s="411"/>
      <c r="BN121" s="411"/>
      <c r="BO121" s="411"/>
      <c r="BP121" s="411"/>
      <c r="BQ121" s="411"/>
      <c r="BR121" s="411"/>
      <c r="BS121" s="411"/>
      <c r="BT121" s="411"/>
      <c r="BU121" s="411"/>
      <c r="BV121" s="411"/>
    </row>
    <row r="122" customFormat="false" ht="11.25" hidden="false" customHeight="false" outlineLevel="0" collapsed="false">
      <c r="BG122" s="411"/>
      <c r="BH122" s="411"/>
      <c r="BI122" s="411"/>
      <c r="BJ122" s="411"/>
      <c r="BK122" s="411"/>
      <c r="BL122" s="411"/>
      <c r="BM122" s="411"/>
      <c r="BN122" s="411"/>
      <c r="BO122" s="411"/>
      <c r="BP122" s="411"/>
      <c r="BQ122" s="411"/>
      <c r="BR122" s="411"/>
      <c r="BS122" s="411"/>
      <c r="BT122" s="411"/>
      <c r="BU122" s="411"/>
      <c r="BV122" s="411"/>
    </row>
    <row r="123" customFormat="false" ht="11.25" hidden="false" customHeight="false" outlineLevel="0" collapsed="false">
      <c r="BG123" s="411"/>
      <c r="BH123" s="411"/>
      <c r="BI123" s="411"/>
      <c r="BJ123" s="411"/>
      <c r="BK123" s="411"/>
      <c r="BL123" s="411"/>
      <c r="BM123" s="411"/>
      <c r="BN123" s="411"/>
      <c r="BO123" s="411"/>
      <c r="BP123" s="411"/>
      <c r="BQ123" s="411"/>
      <c r="BR123" s="411"/>
      <c r="BS123" s="411"/>
      <c r="BT123" s="411"/>
      <c r="BU123" s="411"/>
      <c r="BV123" s="411"/>
    </row>
    <row r="124" customFormat="false" ht="11.25" hidden="false" customHeight="false" outlineLevel="0" collapsed="false">
      <c r="BG124" s="411"/>
      <c r="BH124" s="411"/>
      <c r="BI124" s="411"/>
      <c r="BJ124" s="411"/>
      <c r="BK124" s="411"/>
      <c r="BL124" s="411"/>
      <c r="BM124" s="411"/>
      <c r="BN124" s="411"/>
      <c r="BO124" s="411"/>
      <c r="BP124" s="411"/>
      <c r="BQ124" s="411"/>
      <c r="BR124" s="411"/>
      <c r="BS124" s="411"/>
      <c r="BT124" s="411"/>
      <c r="BU124" s="411"/>
      <c r="BV124" s="411"/>
    </row>
    <row r="125" customFormat="false" ht="11.25" hidden="false" customHeight="false" outlineLevel="0" collapsed="false">
      <c r="BG125" s="411"/>
      <c r="BH125" s="411"/>
      <c r="BI125" s="411"/>
      <c r="BJ125" s="411"/>
      <c r="BK125" s="411"/>
      <c r="BL125" s="411"/>
      <c r="BM125" s="411"/>
      <c r="BN125" s="411"/>
      <c r="BO125" s="411"/>
      <c r="BP125" s="411"/>
      <c r="BQ125" s="411"/>
      <c r="BR125" s="411"/>
      <c r="BS125" s="411"/>
      <c r="BT125" s="411"/>
      <c r="BU125" s="411"/>
      <c r="BV125" s="411"/>
    </row>
    <row r="126" customFormat="false" ht="11.25" hidden="false" customHeight="false" outlineLevel="0" collapsed="false">
      <c r="BG126" s="411"/>
      <c r="BH126" s="411"/>
      <c r="BI126" s="411"/>
      <c r="BJ126" s="411"/>
      <c r="BK126" s="411"/>
      <c r="BL126" s="411"/>
      <c r="BM126" s="411"/>
      <c r="BN126" s="411"/>
      <c r="BO126" s="411"/>
      <c r="BP126" s="411"/>
      <c r="BQ126" s="411"/>
      <c r="BR126" s="411"/>
      <c r="BS126" s="411"/>
      <c r="BT126" s="411"/>
      <c r="BU126" s="411"/>
      <c r="BV126" s="411"/>
    </row>
    <row r="127" customFormat="false" ht="11.25" hidden="false" customHeight="false" outlineLevel="0" collapsed="false">
      <c r="BG127" s="411"/>
      <c r="BH127" s="411"/>
      <c r="BI127" s="411"/>
      <c r="BJ127" s="411"/>
      <c r="BK127" s="411"/>
      <c r="BL127" s="411"/>
      <c r="BM127" s="411"/>
      <c r="BN127" s="411"/>
      <c r="BO127" s="411"/>
      <c r="BP127" s="411"/>
      <c r="BQ127" s="411"/>
      <c r="BR127" s="411"/>
      <c r="BS127" s="411"/>
      <c r="BT127" s="411"/>
      <c r="BU127" s="411"/>
      <c r="BV127" s="411"/>
    </row>
    <row r="128" customFormat="false" ht="11.25" hidden="false" customHeight="false" outlineLevel="0" collapsed="false">
      <c r="BG128" s="411"/>
      <c r="BH128" s="411"/>
      <c r="BI128" s="411"/>
      <c r="BJ128" s="411"/>
      <c r="BK128" s="411"/>
      <c r="BL128" s="411"/>
      <c r="BM128" s="411"/>
      <c r="BN128" s="411"/>
      <c r="BO128" s="411"/>
      <c r="BP128" s="411"/>
      <c r="BQ128" s="411"/>
      <c r="BR128" s="411"/>
      <c r="BS128" s="411"/>
      <c r="BT128" s="411"/>
      <c r="BU128" s="411"/>
      <c r="BV128" s="411"/>
    </row>
    <row r="129" customFormat="false" ht="11.25" hidden="false" customHeight="false" outlineLevel="0" collapsed="false">
      <c r="BG129" s="411"/>
      <c r="BH129" s="411"/>
      <c r="BI129" s="411"/>
      <c r="BJ129" s="411"/>
      <c r="BK129" s="411"/>
      <c r="BL129" s="411"/>
      <c r="BM129" s="411"/>
      <c r="BN129" s="411"/>
      <c r="BO129" s="411"/>
      <c r="BP129" s="411"/>
      <c r="BQ129" s="411"/>
      <c r="BR129" s="411"/>
      <c r="BS129" s="411"/>
      <c r="BT129" s="411"/>
      <c r="BU129" s="411"/>
      <c r="BV129" s="411"/>
    </row>
    <row r="130" customFormat="false" ht="11.25" hidden="false" customHeight="false" outlineLevel="0" collapsed="false">
      <c r="BG130" s="411"/>
      <c r="BH130" s="411"/>
      <c r="BI130" s="411"/>
      <c r="BJ130" s="411"/>
      <c r="BK130" s="411"/>
      <c r="BL130" s="411"/>
      <c r="BM130" s="411"/>
      <c r="BN130" s="411"/>
      <c r="BO130" s="411"/>
      <c r="BP130" s="411"/>
      <c r="BQ130" s="411"/>
      <c r="BR130" s="411"/>
      <c r="BS130" s="411"/>
      <c r="BT130" s="411"/>
      <c r="BU130" s="411"/>
      <c r="BV130" s="411"/>
    </row>
    <row r="131" customFormat="false" ht="11.25" hidden="false" customHeight="false" outlineLevel="0" collapsed="false">
      <c r="BG131" s="411"/>
      <c r="BH131" s="411"/>
      <c r="BI131" s="411"/>
      <c r="BJ131" s="411"/>
      <c r="BK131" s="411"/>
      <c r="BL131" s="411"/>
      <c r="BM131" s="411"/>
      <c r="BN131" s="411"/>
      <c r="BO131" s="411"/>
      <c r="BP131" s="411"/>
      <c r="BQ131" s="411"/>
      <c r="BR131" s="411"/>
      <c r="BS131" s="411"/>
      <c r="BT131" s="411"/>
      <c r="BU131" s="411"/>
      <c r="BV131" s="411"/>
    </row>
    <row r="132" customFormat="false" ht="11.25" hidden="false" customHeight="false" outlineLevel="0" collapsed="false">
      <c r="BG132" s="411"/>
      <c r="BH132" s="411"/>
      <c r="BI132" s="411"/>
      <c r="BJ132" s="411"/>
      <c r="BK132" s="411"/>
      <c r="BL132" s="411"/>
      <c r="BM132" s="411"/>
      <c r="BN132" s="411"/>
      <c r="BO132" s="411"/>
      <c r="BP132" s="411"/>
      <c r="BQ132" s="411"/>
      <c r="BR132" s="411"/>
      <c r="BS132" s="411"/>
      <c r="BT132" s="411"/>
      <c r="BU132" s="411"/>
      <c r="BV132" s="411"/>
    </row>
    <row r="133" customFormat="false" ht="11.25" hidden="false" customHeight="false" outlineLevel="0" collapsed="false">
      <c r="BG133" s="411"/>
      <c r="BH133" s="411"/>
      <c r="BI133" s="411"/>
      <c r="BJ133" s="411"/>
      <c r="BK133" s="411"/>
      <c r="BL133" s="411"/>
      <c r="BM133" s="411"/>
      <c r="BN133" s="411"/>
      <c r="BO133" s="411"/>
      <c r="BP133" s="411"/>
      <c r="BQ133" s="411"/>
      <c r="BR133" s="411"/>
      <c r="BS133" s="411"/>
      <c r="BT133" s="411"/>
      <c r="BU133" s="411"/>
      <c r="BV133" s="411"/>
    </row>
    <row r="134" customFormat="false" ht="11.25" hidden="false" customHeight="false" outlineLevel="0" collapsed="false">
      <c r="BG134" s="411"/>
      <c r="BH134" s="411"/>
      <c r="BI134" s="411"/>
      <c r="BJ134" s="411"/>
      <c r="BK134" s="411"/>
      <c r="BL134" s="411"/>
      <c r="BM134" s="411"/>
      <c r="BN134" s="411"/>
      <c r="BO134" s="411"/>
      <c r="BP134" s="411"/>
      <c r="BQ134" s="411"/>
      <c r="BR134" s="411"/>
      <c r="BS134" s="411"/>
      <c r="BT134" s="411"/>
      <c r="BU134" s="411"/>
      <c r="BV134" s="411"/>
    </row>
    <row r="135" customFormat="false" ht="11.25" hidden="false" customHeight="false" outlineLevel="0" collapsed="false">
      <c r="BG135" s="411"/>
      <c r="BH135" s="411"/>
      <c r="BI135" s="411"/>
      <c r="BJ135" s="411"/>
      <c r="BK135" s="411"/>
      <c r="BL135" s="411"/>
      <c r="BM135" s="411"/>
      <c r="BN135" s="411"/>
      <c r="BO135" s="411"/>
      <c r="BP135" s="411"/>
      <c r="BQ135" s="411"/>
      <c r="BR135" s="411"/>
      <c r="BS135" s="411"/>
      <c r="BT135" s="411"/>
      <c r="BU135" s="411"/>
      <c r="BV135" s="411"/>
    </row>
    <row r="136" customFormat="false" ht="11.25" hidden="false" customHeight="false" outlineLevel="0" collapsed="false">
      <c r="BG136" s="411"/>
      <c r="BH136" s="411"/>
      <c r="BI136" s="411"/>
      <c r="BJ136" s="411"/>
      <c r="BK136" s="411"/>
      <c r="BL136" s="411"/>
      <c r="BM136" s="411"/>
      <c r="BN136" s="411"/>
      <c r="BO136" s="411"/>
      <c r="BP136" s="411"/>
      <c r="BQ136" s="411"/>
      <c r="BR136" s="411"/>
      <c r="BS136" s="411"/>
      <c r="BT136" s="411"/>
      <c r="BU136" s="411"/>
      <c r="BV136" s="411"/>
    </row>
    <row r="137" customFormat="false" ht="11.25" hidden="false" customHeight="false" outlineLevel="0" collapsed="false">
      <c r="BG137" s="411"/>
      <c r="BH137" s="411"/>
      <c r="BI137" s="411"/>
      <c r="BJ137" s="411"/>
      <c r="BK137" s="411"/>
      <c r="BL137" s="411"/>
      <c r="BM137" s="411"/>
      <c r="BN137" s="411"/>
      <c r="BO137" s="411"/>
      <c r="BP137" s="411"/>
      <c r="BQ137" s="411"/>
      <c r="BR137" s="411"/>
      <c r="BS137" s="411"/>
      <c r="BT137" s="411"/>
      <c r="BU137" s="411"/>
      <c r="BV137" s="411"/>
    </row>
    <row r="138" customFormat="false" ht="11.25" hidden="false" customHeight="false" outlineLevel="0" collapsed="false">
      <c r="BG138" s="411"/>
      <c r="BH138" s="411"/>
      <c r="BI138" s="411"/>
      <c r="BJ138" s="411"/>
      <c r="BK138" s="411"/>
      <c r="BL138" s="411"/>
      <c r="BM138" s="411"/>
      <c r="BN138" s="411"/>
      <c r="BO138" s="411"/>
      <c r="BP138" s="411"/>
      <c r="BQ138" s="411"/>
      <c r="BR138" s="411"/>
      <c r="BS138" s="411"/>
      <c r="BT138" s="411"/>
      <c r="BU138" s="411"/>
      <c r="BV138" s="411"/>
    </row>
    <row r="139" customFormat="false" ht="11.25" hidden="false" customHeight="false" outlineLevel="0" collapsed="false">
      <c r="BG139" s="411"/>
      <c r="BH139" s="411"/>
      <c r="BI139" s="411"/>
      <c r="BJ139" s="411"/>
      <c r="BK139" s="411"/>
      <c r="BL139" s="411"/>
      <c r="BM139" s="411"/>
      <c r="BN139" s="411"/>
      <c r="BO139" s="411"/>
      <c r="BP139" s="411"/>
      <c r="BQ139" s="411"/>
      <c r="BR139" s="411"/>
      <c r="BS139" s="411"/>
      <c r="BT139" s="411"/>
      <c r="BU139" s="411"/>
      <c r="BV139" s="411"/>
    </row>
    <row r="140" customFormat="false" ht="11.25" hidden="false" customHeight="false" outlineLevel="0" collapsed="false">
      <c r="BG140" s="411"/>
      <c r="BH140" s="411"/>
      <c r="BI140" s="411"/>
      <c r="BJ140" s="411"/>
      <c r="BK140" s="411"/>
      <c r="BL140" s="411"/>
      <c r="BM140" s="411"/>
      <c r="BN140" s="411"/>
      <c r="BO140" s="411"/>
      <c r="BP140" s="411"/>
      <c r="BQ140" s="411"/>
      <c r="BR140" s="411"/>
      <c r="BS140" s="411"/>
      <c r="BT140" s="411"/>
      <c r="BU140" s="411"/>
      <c r="BV140" s="411"/>
    </row>
    <row r="141" customFormat="false" ht="11.25" hidden="false" customHeight="false" outlineLevel="0" collapsed="false">
      <c r="BG141" s="411"/>
      <c r="BH141" s="411"/>
      <c r="BI141" s="411"/>
      <c r="BJ141" s="411"/>
      <c r="BK141" s="411"/>
      <c r="BL141" s="411"/>
      <c r="BM141" s="411"/>
      <c r="BN141" s="411"/>
      <c r="BO141" s="411"/>
      <c r="BP141" s="411"/>
      <c r="BQ141" s="411"/>
      <c r="BR141" s="411"/>
      <c r="BS141" s="411"/>
      <c r="BT141" s="411"/>
      <c r="BU141" s="411"/>
      <c r="BV141" s="411"/>
    </row>
    <row r="142" customFormat="false" ht="11.25" hidden="false" customHeight="false" outlineLevel="0" collapsed="false">
      <c r="BG142" s="411"/>
      <c r="BH142" s="411"/>
      <c r="BI142" s="411"/>
      <c r="BJ142" s="411"/>
      <c r="BK142" s="411"/>
      <c r="BL142" s="411"/>
      <c r="BM142" s="411"/>
      <c r="BN142" s="411"/>
      <c r="BO142" s="411"/>
      <c r="BP142" s="411"/>
      <c r="BQ142" s="411"/>
      <c r="BR142" s="411"/>
      <c r="BS142" s="411"/>
      <c r="BT142" s="411"/>
      <c r="BU142" s="411"/>
      <c r="BV142" s="411"/>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39" activeCellId="0" sqref="BF39"/>
    </sheetView>
  </sheetViews>
  <sheetFormatPr defaultColWidth="10.9921875" defaultRowHeight="11.25" zeroHeight="false" outlineLevelRow="0" outlineLevelCol="0"/>
  <cols>
    <col collapsed="false" customWidth="true" hidden="false" outlineLevel="0" max="1" min="1" style="412" width="11.56"/>
    <col collapsed="false" customWidth="true" hidden="false" outlineLevel="0" max="2" min="2" style="412" width="25.85"/>
    <col collapsed="false" customWidth="true" hidden="false" outlineLevel="0" max="74" min="3" style="412" width="6.7"/>
    <col collapsed="false" customWidth="false" hidden="false" outlineLevel="0" max="257" min="75" style="412" width="10.99"/>
  </cols>
  <sheetData>
    <row r="1" customFormat="false" ht="15.6" hidden="false" customHeight="true" outlineLevel="0" collapsed="false">
      <c r="A1" s="28" t="s">
        <v>30</v>
      </c>
      <c r="B1" s="413" t="s">
        <v>21</v>
      </c>
      <c r="C1" s="413"/>
      <c r="D1" s="413"/>
      <c r="E1" s="413"/>
      <c r="F1" s="413"/>
      <c r="G1" s="413"/>
      <c r="H1" s="413"/>
      <c r="I1" s="413"/>
      <c r="J1" s="413"/>
      <c r="K1" s="413"/>
      <c r="L1" s="413"/>
      <c r="M1" s="413"/>
      <c r="N1" s="413"/>
      <c r="O1" s="413"/>
      <c r="P1" s="413"/>
      <c r="Q1" s="413"/>
      <c r="R1" s="413"/>
      <c r="S1" s="413"/>
      <c r="T1" s="413"/>
      <c r="U1" s="413"/>
      <c r="V1" s="413"/>
      <c r="W1" s="413"/>
      <c r="X1" s="413"/>
      <c r="Y1" s="413"/>
      <c r="Z1" s="413"/>
      <c r="AA1" s="413"/>
      <c r="AB1" s="413"/>
      <c r="AC1" s="413"/>
      <c r="AD1" s="413"/>
      <c r="AE1" s="413"/>
      <c r="AF1" s="413"/>
      <c r="AG1" s="413"/>
      <c r="AH1" s="413"/>
      <c r="AI1" s="413"/>
      <c r="AJ1" s="413"/>
      <c r="AK1" s="413"/>
      <c r="AL1" s="413"/>
      <c r="AM1" s="414"/>
    </row>
    <row r="2" customFormat="false" ht="13.9" hidden="false" customHeight="tru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1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15"/>
      <c r="B5" s="416" t="s">
        <v>841</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8"/>
      <c r="BH5" s="418"/>
      <c r="BI5" s="418"/>
      <c r="BJ5" s="418"/>
      <c r="BK5" s="418"/>
      <c r="BL5" s="418"/>
      <c r="BM5" s="418"/>
      <c r="BN5" s="418"/>
      <c r="BO5" s="418"/>
      <c r="BP5" s="418"/>
      <c r="BQ5" s="418"/>
      <c r="BR5" s="418"/>
      <c r="BS5" s="418"/>
      <c r="BT5" s="418"/>
      <c r="BU5" s="418"/>
      <c r="BV5" s="418"/>
    </row>
    <row r="6" customFormat="false" ht="11.1" hidden="false" customHeight="true" outlineLevel="0" collapsed="false">
      <c r="A6" s="415" t="s">
        <v>842</v>
      </c>
      <c r="B6" s="419" t="s">
        <v>843</v>
      </c>
      <c r="C6" s="218" t="n">
        <v>11.4042288648387</v>
      </c>
      <c r="D6" s="218" t="n">
        <v>11.5439426746429</v>
      </c>
      <c r="E6" s="218" t="n">
        <v>10.3377820196774</v>
      </c>
      <c r="F6" s="218" t="n">
        <v>10.1043021203333</v>
      </c>
      <c r="G6" s="218" t="n">
        <v>10.651701873871</v>
      </c>
      <c r="H6" s="218" t="n">
        <v>12.091829242</v>
      </c>
      <c r="I6" s="218" t="n">
        <v>12.6847236232258</v>
      </c>
      <c r="J6" s="218" t="n">
        <v>13.6063438487097</v>
      </c>
      <c r="K6" s="218" t="n">
        <v>11.8464637316667</v>
      </c>
      <c r="L6" s="218" t="n">
        <v>10.7295295625806</v>
      </c>
      <c r="M6" s="218" t="n">
        <v>10.4700847546667</v>
      </c>
      <c r="N6" s="218" t="n">
        <v>11.1706558245161</v>
      </c>
      <c r="O6" s="218" t="n">
        <v>11.7096267435484</v>
      </c>
      <c r="P6" s="218" t="n">
        <v>11.2105378331035</v>
      </c>
      <c r="Q6" s="218" t="n">
        <v>10.4719306341936</v>
      </c>
      <c r="R6" s="218" t="n">
        <v>10.195501042</v>
      </c>
      <c r="S6" s="218" t="n">
        <v>10.4917678048387</v>
      </c>
      <c r="T6" s="218" t="n">
        <v>12.4369675643333</v>
      </c>
      <c r="U6" s="218" t="n">
        <v>12.9967850403226</v>
      </c>
      <c r="V6" s="218" t="n">
        <v>12.5479586725806</v>
      </c>
      <c r="W6" s="218" t="n">
        <v>11.268537668</v>
      </c>
      <c r="X6" s="218" t="n">
        <v>10.2757207464516</v>
      </c>
      <c r="Y6" s="218" t="n">
        <v>10.3348747076667</v>
      </c>
      <c r="Z6" s="218" t="n">
        <v>11.0934920793548</v>
      </c>
      <c r="AA6" s="218" t="n">
        <v>11.4499018706452</v>
      </c>
      <c r="AB6" s="218" t="n">
        <v>10.7443084882143</v>
      </c>
      <c r="AC6" s="218" t="n">
        <v>10.0175109474194</v>
      </c>
      <c r="AD6" s="218" t="n">
        <v>9.649544896</v>
      </c>
      <c r="AE6" s="218" t="n">
        <v>10.0403895132258</v>
      </c>
      <c r="AF6" s="218" t="n">
        <v>11.586619106</v>
      </c>
      <c r="AG6" s="218" t="n">
        <v>12.0155839129032</v>
      </c>
      <c r="AH6" s="218" t="n">
        <v>12.2955276229032</v>
      </c>
      <c r="AI6" s="218" t="n">
        <v>10.9114915953333</v>
      </c>
      <c r="AJ6" s="218" t="n">
        <v>9.90292016516129</v>
      </c>
      <c r="AK6" s="218" t="n">
        <v>9.88618853633333</v>
      </c>
      <c r="AL6" s="218" t="n">
        <v>11.3051990025806</v>
      </c>
      <c r="AM6" s="218" t="n">
        <v>11.6258316335484</v>
      </c>
      <c r="AN6" s="218" t="n">
        <v>11.393009665</v>
      </c>
      <c r="AO6" s="218" t="n">
        <v>10.0516340577419</v>
      </c>
      <c r="AP6" s="218" t="n">
        <v>9.57594804433333</v>
      </c>
      <c r="AQ6" s="218" t="n">
        <v>10.5873424645161</v>
      </c>
      <c r="AR6" s="218" t="n">
        <v>12.536651779</v>
      </c>
      <c r="AS6" s="218" t="n">
        <v>13.2249065558065</v>
      </c>
      <c r="AT6" s="218" t="n">
        <v>13.1858175903226</v>
      </c>
      <c r="AU6" s="218" t="n">
        <v>11.5020008443333</v>
      </c>
      <c r="AV6" s="218" t="n">
        <v>9.91470967741936</v>
      </c>
      <c r="AW6" s="218" t="n">
        <v>10.12739</v>
      </c>
      <c r="AX6" s="218" t="n">
        <v>11.35328</v>
      </c>
      <c r="AY6" s="219" t="n">
        <v>11.42302</v>
      </c>
      <c r="AZ6" s="219" t="n">
        <v>11.08691</v>
      </c>
      <c r="BA6" s="219" t="n">
        <v>10.40715</v>
      </c>
      <c r="BB6" s="219" t="n">
        <v>9.987502</v>
      </c>
      <c r="BC6" s="219" t="n">
        <v>10.48179</v>
      </c>
      <c r="BD6" s="219" t="n">
        <v>12.14753</v>
      </c>
      <c r="BE6" s="219" t="n">
        <v>12.96287</v>
      </c>
      <c r="BF6" s="219" t="n">
        <v>12.95373</v>
      </c>
      <c r="BG6" s="219" t="n">
        <v>11.42877</v>
      </c>
      <c r="BH6" s="219" t="n">
        <v>10.32563</v>
      </c>
      <c r="BI6" s="219" t="n">
        <v>10.28489</v>
      </c>
      <c r="BJ6" s="219" t="n">
        <v>11.17869</v>
      </c>
      <c r="BK6" s="219" t="n">
        <v>11.75351</v>
      </c>
      <c r="BL6" s="219" t="n">
        <v>11.38025</v>
      </c>
      <c r="BM6" s="219" t="n">
        <v>10.6377</v>
      </c>
      <c r="BN6" s="219" t="n">
        <v>10.24528</v>
      </c>
      <c r="BO6" s="219" t="n">
        <v>10.75349</v>
      </c>
      <c r="BP6" s="219" t="n">
        <v>12.45605</v>
      </c>
      <c r="BQ6" s="219" t="n">
        <v>13.29862</v>
      </c>
      <c r="BR6" s="219" t="n">
        <v>13.29553</v>
      </c>
      <c r="BS6" s="219" t="n">
        <v>11.73535</v>
      </c>
      <c r="BT6" s="219" t="n">
        <v>10.58667</v>
      </c>
      <c r="BU6" s="219" t="n">
        <v>10.54812</v>
      </c>
      <c r="BV6" s="219" t="n">
        <v>11.44802</v>
      </c>
    </row>
    <row r="7" customFormat="false" ht="11.1" hidden="false" customHeight="true" outlineLevel="0" collapsed="false">
      <c r="A7" s="415" t="s">
        <v>844</v>
      </c>
      <c r="B7" s="420" t="s">
        <v>845</v>
      </c>
      <c r="C7" s="218" t="n">
        <v>10.9667204470968</v>
      </c>
      <c r="D7" s="218" t="n">
        <v>11.1360869460714</v>
      </c>
      <c r="E7" s="218" t="n">
        <v>9.94615051354839</v>
      </c>
      <c r="F7" s="218" t="n">
        <v>9.70847339833333</v>
      </c>
      <c r="G7" s="218" t="n">
        <v>10.2524401264516</v>
      </c>
      <c r="H7" s="218" t="n">
        <v>11.6779525146667</v>
      </c>
      <c r="I7" s="218" t="n">
        <v>12.2552938580645</v>
      </c>
      <c r="J7" s="218" t="n">
        <v>13.1569411841935</v>
      </c>
      <c r="K7" s="218" t="n">
        <v>11.423751172</v>
      </c>
      <c r="L7" s="218" t="n">
        <v>10.31709031</v>
      </c>
      <c r="M7" s="218" t="n">
        <v>10.0635808393333</v>
      </c>
      <c r="N7" s="218" t="n">
        <v>10.7608498809677</v>
      </c>
      <c r="O7" s="218" t="n">
        <v>11.2850394180645</v>
      </c>
      <c r="P7" s="218" t="n">
        <v>10.8031654931035</v>
      </c>
      <c r="Q7" s="218" t="n">
        <v>10.0777405448387</v>
      </c>
      <c r="R7" s="218" t="n">
        <v>9.80675164066667</v>
      </c>
      <c r="S7" s="218" t="n">
        <v>10.1037280154839</v>
      </c>
      <c r="T7" s="218" t="n">
        <v>12.0203992936667</v>
      </c>
      <c r="U7" s="218" t="n">
        <v>12.5586316377419</v>
      </c>
      <c r="V7" s="218" t="n">
        <v>12.1165051554839</v>
      </c>
      <c r="W7" s="218" t="n">
        <v>10.9007158656667</v>
      </c>
      <c r="X7" s="218" t="n">
        <v>9.89577747645161</v>
      </c>
      <c r="Y7" s="218" t="n">
        <v>9.974062697</v>
      </c>
      <c r="Z7" s="218" t="n">
        <v>10.736747153871</v>
      </c>
      <c r="AA7" s="218" t="n">
        <v>11.0810846177419</v>
      </c>
      <c r="AB7" s="218" t="n">
        <v>10.3648903603571</v>
      </c>
      <c r="AC7" s="218" t="n">
        <v>9.65327694806452</v>
      </c>
      <c r="AD7" s="218" t="n">
        <v>9.299543552</v>
      </c>
      <c r="AE7" s="218" t="n">
        <v>9.69306054387097</v>
      </c>
      <c r="AF7" s="218" t="n">
        <v>11.1999974776667</v>
      </c>
      <c r="AG7" s="218" t="n">
        <v>11.6073183964516</v>
      </c>
      <c r="AH7" s="218" t="n">
        <v>11.8749142529032</v>
      </c>
      <c r="AI7" s="218" t="n">
        <v>10.5051349183333</v>
      </c>
      <c r="AJ7" s="218" t="n">
        <v>9.51883813290323</v>
      </c>
      <c r="AK7" s="218" t="n">
        <v>9.500237665</v>
      </c>
      <c r="AL7" s="218" t="n">
        <v>10.9060956129032</v>
      </c>
      <c r="AM7" s="218" t="n">
        <v>11.2161096335484</v>
      </c>
      <c r="AN7" s="218" t="n">
        <v>10.9851042785714</v>
      </c>
      <c r="AO7" s="218" t="n">
        <v>9.65109538225807</v>
      </c>
      <c r="AP7" s="218" t="n">
        <v>9.19295097566667</v>
      </c>
      <c r="AQ7" s="218" t="n">
        <v>10.1966510183871</v>
      </c>
      <c r="AR7" s="218" t="n">
        <v>12.112233333</v>
      </c>
      <c r="AS7" s="218" t="n">
        <v>12.7950839248387</v>
      </c>
      <c r="AT7" s="218" t="n">
        <v>12.74998284</v>
      </c>
      <c r="AU7" s="218" t="n">
        <v>11.0803149853333</v>
      </c>
      <c r="AV7" s="218" t="n">
        <v>9.53977419354839</v>
      </c>
      <c r="AW7" s="218" t="n">
        <v>9.7490653</v>
      </c>
      <c r="AX7" s="218" t="n">
        <v>10.9635581</v>
      </c>
      <c r="AY7" s="219" t="n">
        <v>11.00662</v>
      </c>
      <c r="AZ7" s="219" t="n">
        <v>10.68329</v>
      </c>
      <c r="BA7" s="219" t="n">
        <v>10.0209</v>
      </c>
      <c r="BB7" s="219" t="n">
        <v>9.605825</v>
      </c>
      <c r="BC7" s="219" t="n">
        <v>10.10746</v>
      </c>
      <c r="BD7" s="219" t="n">
        <v>11.75536</v>
      </c>
      <c r="BE7" s="219" t="n">
        <v>12.54665</v>
      </c>
      <c r="BF7" s="219" t="n">
        <v>12.52929</v>
      </c>
      <c r="BG7" s="219" t="n">
        <v>11.0309</v>
      </c>
      <c r="BH7" s="219" t="n">
        <v>9.936733</v>
      </c>
      <c r="BI7" s="219" t="n">
        <v>9.897611</v>
      </c>
      <c r="BJ7" s="219" t="n">
        <v>10.78565</v>
      </c>
      <c r="BK7" s="219" t="n">
        <v>11.33223</v>
      </c>
      <c r="BL7" s="219" t="n">
        <v>10.97135</v>
      </c>
      <c r="BM7" s="219" t="n">
        <v>10.24551</v>
      </c>
      <c r="BN7" s="219" t="n">
        <v>9.856469</v>
      </c>
      <c r="BO7" s="219" t="n">
        <v>10.37065</v>
      </c>
      <c r="BP7" s="219" t="n">
        <v>12.05449</v>
      </c>
      <c r="BQ7" s="219" t="n">
        <v>12.87243</v>
      </c>
      <c r="BR7" s="219" t="n">
        <v>12.86078</v>
      </c>
      <c r="BS7" s="219" t="n">
        <v>11.32651</v>
      </c>
      <c r="BT7" s="219" t="n">
        <v>10.18717</v>
      </c>
      <c r="BU7" s="219" t="n">
        <v>10.15049</v>
      </c>
      <c r="BV7" s="219" t="n">
        <v>11.04595</v>
      </c>
    </row>
    <row r="8" customFormat="false" ht="11.1" hidden="false" customHeight="true" outlineLevel="0" collapsed="false">
      <c r="A8" s="415" t="s">
        <v>846</v>
      </c>
      <c r="B8" s="420" t="s">
        <v>155</v>
      </c>
      <c r="C8" s="218" t="n">
        <v>0.415930200645161</v>
      </c>
      <c r="D8" s="218" t="n">
        <v>0.384976419285714</v>
      </c>
      <c r="E8" s="218" t="n">
        <v>0.370360341612903</v>
      </c>
      <c r="F8" s="218" t="n">
        <v>0.374545260666667</v>
      </c>
      <c r="G8" s="218" t="n">
        <v>0.377336296451613</v>
      </c>
      <c r="H8" s="218" t="n">
        <v>0.390315351</v>
      </c>
      <c r="I8" s="218" t="n">
        <v>0.404831678387097</v>
      </c>
      <c r="J8" s="218" t="n">
        <v>0.424434171612903</v>
      </c>
      <c r="K8" s="218" t="n">
        <v>0.399910060666667</v>
      </c>
      <c r="L8" s="218" t="n">
        <v>0.389671680322581</v>
      </c>
      <c r="M8" s="218" t="n">
        <v>0.384261229</v>
      </c>
      <c r="N8" s="218" t="n">
        <v>0.387686741290323</v>
      </c>
      <c r="O8" s="218" t="n">
        <v>0.401724128709677</v>
      </c>
      <c r="P8" s="218" t="n">
        <v>0.385432055862069</v>
      </c>
      <c r="Q8" s="218" t="n">
        <v>0.374225549354839</v>
      </c>
      <c r="R8" s="218" t="n">
        <v>0.368292964333333</v>
      </c>
      <c r="S8" s="218" t="n">
        <v>0.36838014</v>
      </c>
      <c r="T8" s="218" t="n">
        <v>0.394064209666667</v>
      </c>
      <c r="U8" s="218" t="n">
        <v>0.414683547096774</v>
      </c>
      <c r="V8" s="218" t="n">
        <v>0.408373538709677</v>
      </c>
      <c r="W8" s="218" t="n">
        <v>0.345338233</v>
      </c>
      <c r="X8" s="218" t="n">
        <v>0.359246524193548</v>
      </c>
      <c r="Y8" s="218" t="n">
        <v>0.340037664333333</v>
      </c>
      <c r="Z8" s="218" t="n">
        <v>0.334774648387097</v>
      </c>
      <c r="AA8" s="218" t="n">
        <v>0.345691440645161</v>
      </c>
      <c r="AB8" s="218" t="n">
        <v>0.357030101428571</v>
      </c>
      <c r="AC8" s="218" t="n">
        <v>0.342681740967742</v>
      </c>
      <c r="AD8" s="218" t="n">
        <v>0.328891176333333</v>
      </c>
      <c r="AE8" s="218" t="n">
        <v>0.326686774193548</v>
      </c>
      <c r="AF8" s="218" t="n">
        <v>0.364130625666667</v>
      </c>
      <c r="AG8" s="218" t="n">
        <v>0.384634670645161</v>
      </c>
      <c r="AH8" s="218" t="n">
        <v>0.395801618709677</v>
      </c>
      <c r="AI8" s="218" t="n">
        <v>0.383273058333333</v>
      </c>
      <c r="AJ8" s="218" t="n">
        <v>0.362822098064516</v>
      </c>
      <c r="AK8" s="218" t="n">
        <v>0.364351949</v>
      </c>
      <c r="AL8" s="218" t="n">
        <v>0.376418543870968</v>
      </c>
      <c r="AM8" s="218" t="n">
        <v>0.386779326774194</v>
      </c>
      <c r="AN8" s="218" t="n">
        <v>0.386034693571429</v>
      </c>
      <c r="AO8" s="218" t="n">
        <v>0.379740143225807</v>
      </c>
      <c r="AP8" s="218" t="n">
        <v>0.361127972666667</v>
      </c>
      <c r="AQ8" s="218" t="n">
        <v>0.369090213870968</v>
      </c>
      <c r="AR8" s="218" t="n">
        <v>0.400673632333333</v>
      </c>
      <c r="AS8" s="218" t="n">
        <v>0.405084880967742</v>
      </c>
      <c r="AT8" s="218" t="n">
        <v>0.410571942903226</v>
      </c>
      <c r="AU8" s="218" t="n">
        <v>0.397549483666667</v>
      </c>
      <c r="AV8" s="218" t="n">
        <v>0.353096774193548</v>
      </c>
      <c r="AW8" s="218" t="n">
        <v>0.3566118</v>
      </c>
      <c r="AX8" s="218" t="n">
        <v>0.3669543</v>
      </c>
      <c r="AY8" s="219" t="n">
        <v>0.3933999</v>
      </c>
      <c r="AZ8" s="219" t="n">
        <v>0.3811084</v>
      </c>
      <c r="BA8" s="219" t="n">
        <v>0.3648707</v>
      </c>
      <c r="BB8" s="219" t="n">
        <v>0.3602607</v>
      </c>
      <c r="BC8" s="219" t="n">
        <v>0.3527296</v>
      </c>
      <c r="BD8" s="219" t="n">
        <v>0.3691477</v>
      </c>
      <c r="BE8" s="219" t="n">
        <v>0.3915438</v>
      </c>
      <c r="BF8" s="219" t="n">
        <v>0.3997769</v>
      </c>
      <c r="BG8" s="219" t="n">
        <v>0.37486</v>
      </c>
      <c r="BH8" s="219" t="n">
        <v>0.3668992</v>
      </c>
      <c r="BI8" s="219" t="n">
        <v>0.3654594</v>
      </c>
      <c r="BJ8" s="219" t="n">
        <v>0.3702086</v>
      </c>
      <c r="BK8" s="219" t="n">
        <v>0.3980819</v>
      </c>
      <c r="BL8" s="219" t="n">
        <v>0.3862152</v>
      </c>
      <c r="BM8" s="219" t="n">
        <v>0.3705841</v>
      </c>
      <c r="BN8" s="219" t="n">
        <v>0.3669819</v>
      </c>
      <c r="BO8" s="219" t="n">
        <v>0.3607344</v>
      </c>
      <c r="BP8" s="219" t="n">
        <v>0.3780033</v>
      </c>
      <c r="BQ8" s="219" t="n">
        <v>0.4009838</v>
      </c>
      <c r="BR8" s="219" t="n">
        <v>0.4095404</v>
      </c>
      <c r="BS8" s="219" t="n">
        <v>0.3851973</v>
      </c>
      <c r="BT8" s="219" t="n">
        <v>0.3770168</v>
      </c>
      <c r="BU8" s="219" t="n">
        <v>0.3753697</v>
      </c>
      <c r="BV8" s="219" t="n">
        <v>0.3789215</v>
      </c>
    </row>
    <row r="9" customFormat="false" ht="11.1" hidden="false" customHeight="true" outlineLevel="0" collapsed="false">
      <c r="A9" s="415" t="s">
        <v>847</v>
      </c>
      <c r="B9" s="420" t="s">
        <v>157</v>
      </c>
      <c r="C9" s="218" t="n">
        <v>0.0215782170967742</v>
      </c>
      <c r="D9" s="218" t="n">
        <v>0.0228793092857143</v>
      </c>
      <c r="E9" s="218" t="n">
        <v>0.021271164516129</v>
      </c>
      <c r="F9" s="218" t="n">
        <v>0.0212834613333333</v>
      </c>
      <c r="G9" s="218" t="n">
        <v>0.0219254509677419</v>
      </c>
      <c r="H9" s="218" t="n">
        <v>0.0235613763333333</v>
      </c>
      <c r="I9" s="218" t="n">
        <v>0.0245980867741935</v>
      </c>
      <c r="J9" s="218" t="n">
        <v>0.0249684929032258</v>
      </c>
      <c r="K9" s="218" t="n">
        <v>0.022802499</v>
      </c>
      <c r="L9" s="218" t="n">
        <v>0.0227675722580645</v>
      </c>
      <c r="M9" s="218" t="n">
        <v>0.0222426863333333</v>
      </c>
      <c r="N9" s="218" t="n">
        <v>0.0221192022580645</v>
      </c>
      <c r="O9" s="218" t="n">
        <v>0.0228631967741936</v>
      </c>
      <c r="P9" s="218" t="n">
        <v>0.021940284137931</v>
      </c>
      <c r="Q9" s="218" t="n">
        <v>0.01996454</v>
      </c>
      <c r="R9" s="218" t="n">
        <v>0.020456437</v>
      </c>
      <c r="S9" s="218" t="n">
        <v>0.0196596493548387</v>
      </c>
      <c r="T9" s="218" t="n">
        <v>0.022504061</v>
      </c>
      <c r="U9" s="218" t="n">
        <v>0.023469855483871</v>
      </c>
      <c r="V9" s="218" t="n">
        <v>0.0230799783870968</v>
      </c>
      <c r="W9" s="218" t="n">
        <v>0.0224835693333333</v>
      </c>
      <c r="X9" s="218" t="n">
        <v>0.0206967458064516</v>
      </c>
      <c r="Y9" s="218" t="n">
        <v>0.0207743463333333</v>
      </c>
      <c r="Z9" s="218" t="n">
        <v>0.0219702770967742</v>
      </c>
      <c r="AA9" s="218" t="n">
        <v>0.0231258122580645</v>
      </c>
      <c r="AB9" s="218" t="n">
        <v>0.0223880264285714</v>
      </c>
      <c r="AC9" s="218" t="n">
        <v>0.0215522583870968</v>
      </c>
      <c r="AD9" s="218" t="n">
        <v>0.0211101676666667</v>
      </c>
      <c r="AE9" s="218" t="n">
        <v>0.0206421951612903</v>
      </c>
      <c r="AF9" s="218" t="n">
        <v>0.0224910026666667</v>
      </c>
      <c r="AG9" s="218" t="n">
        <v>0.0236308458064516</v>
      </c>
      <c r="AH9" s="218" t="n">
        <v>0.0248117512903226</v>
      </c>
      <c r="AI9" s="218" t="n">
        <v>0.0230836186666667</v>
      </c>
      <c r="AJ9" s="218" t="n">
        <v>0.0212599341935484</v>
      </c>
      <c r="AK9" s="218" t="n">
        <v>0.0215989223333333</v>
      </c>
      <c r="AL9" s="218" t="n">
        <v>0.0226848458064516</v>
      </c>
      <c r="AM9" s="218" t="n">
        <v>0.0229426732258065</v>
      </c>
      <c r="AN9" s="218" t="n">
        <v>0.0218706928571429</v>
      </c>
      <c r="AO9" s="218" t="n">
        <v>0.0207985322580645</v>
      </c>
      <c r="AP9" s="218" t="n">
        <v>0.021869096</v>
      </c>
      <c r="AQ9" s="218" t="n">
        <v>0.0216012322580645</v>
      </c>
      <c r="AR9" s="218" t="n">
        <v>0.0237448136666667</v>
      </c>
      <c r="AS9" s="218" t="n">
        <v>0.02473775</v>
      </c>
      <c r="AT9" s="218" t="n">
        <v>0.0252628074193548</v>
      </c>
      <c r="AU9" s="218" t="n">
        <v>0.0241363753333333</v>
      </c>
      <c r="AV9" s="218" t="n">
        <v>0.0218387096774194</v>
      </c>
      <c r="AW9" s="218" t="n">
        <v>0.0217129</v>
      </c>
      <c r="AX9" s="218" t="n">
        <v>0.0227676</v>
      </c>
      <c r="AY9" s="219" t="n">
        <v>0.0229988</v>
      </c>
      <c r="AZ9" s="219" t="n">
        <v>0.0225089</v>
      </c>
      <c r="BA9" s="219" t="n">
        <v>0.0213762</v>
      </c>
      <c r="BB9" s="219" t="n">
        <v>0.0214166</v>
      </c>
      <c r="BC9" s="219" t="n">
        <v>0.021596</v>
      </c>
      <c r="BD9" s="219" t="n">
        <v>0.0230208</v>
      </c>
      <c r="BE9" s="219" t="n">
        <v>0.0246704</v>
      </c>
      <c r="BF9" s="219" t="n">
        <v>0.0246579</v>
      </c>
      <c r="BG9" s="219" t="n">
        <v>0.0230176</v>
      </c>
      <c r="BH9" s="219" t="n">
        <v>0.0219943</v>
      </c>
      <c r="BI9" s="219" t="n">
        <v>0.0218249</v>
      </c>
      <c r="BJ9" s="219" t="n">
        <v>0.0228299</v>
      </c>
      <c r="BK9" s="219" t="n">
        <v>0.0231926</v>
      </c>
      <c r="BL9" s="219" t="n">
        <v>0.0226783</v>
      </c>
      <c r="BM9" s="219" t="n">
        <v>0.0216059</v>
      </c>
      <c r="BN9" s="219" t="n">
        <v>0.0218323</v>
      </c>
      <c r="BO9" s="219" t="n">
        <v>0.0221088</v>
      </c>
      <c r="BP9" s="219" t="n">
        <v>0.023563</v>
      </c>
      <c r="BQ9" s="219" t="n">
        <v>0.0252054</v>
      </c>
      <c r="BR9" s="219" t="n">
        <v>0.0252131</v>
      </c>
      <c r="BS9" s="219" t="n">
        <v>0.0236376</v>
      </c>
      <c r="BT9" s="219" t="n">
        <v>0.0224869</v>
      </c>
      <c r="BU9" s="219" t="n">
        <v>0.0222663</v>
      </c>
      <c r="BV9" s="219" t="n">
        <v>0.0231462</v>
      </c>
    </row>
    <row r="10" customFormat="false" ht="11.1" hidden="false" customHeight="true" outlineLevel="0" collapsed="false">
      <c r="A10" s="421" t="s">
        <v>848</v>
      </c>
      <c r="B10" s="420" t="s">
        <v>849</v>
      </c>
      <c r="C10" s="218" t="n">
        <v>0.061353</v>
      </c>
      <c r="D10" s="218" t="n">
        <v>0.101336607142857</v>
      </c>
      <c r="E10" s="218" t="n">
        <v>0.0581555806451613</v>
      </c>
      <c r="F10" s="218" t="n">
        <v>0.0942743333333333</v>
      </c>
      <c r="G10" s="218" t="n">
        <v>0.112393741935484</v>
      </c>
      <c r="H10" s="218" t="n">
        <v>0.106152233333333</v>
      </c>
      <c r="I10" s="218" t="n">
        <v>0.121610709677419</v>
      </c>
      <c r="J10" s="218" t="n">
        <v>0.112601</v>
      </c>
      <c r="K10" s="218" t="n">
        <v>0.0460718333333333</v>
      </c>
      <c r="L10" s="218" t="n">
        <v>0.0649039677419355</v>
      </c>
      <c r="M10" s="218" t="n">
        <v>0.0844512</v>
      </c>
      <c r="N10" s="218" t="n">
        <v>0.065310935483871</v>
      </c>
      <c r="O10" s="218" t="n">
        <v>0.105162774193548</v>
      </c>
      <c r="P10" s="218" t="n">
        <v>0.105548310344828</v>
      </c>
      <c r="Q10" s="218" t="n">
        <v>0.0696398064516129</v>
      </c>
      <c r="R10" s="218" t="n">
        <v>0.0913245333333333</v>
      </c>
      <c r="S10" s="218" t="n">
        <v>0.0750456451612903</v>
      </c>
      <c r="T10" s="218" t="n">
        <v>0.0921179</v>
      </c>
      <c r="U10" s="218" t="n">
        <v>0.139394483870968</v>
      </c>
      <c r="V10" s="218" t="n">
        <v>0.140276677419355</v>
      </c>
      <c r="W10" s="218" t="n">
        <v>0.102255666666667</v>
      </c>
      <c r="X10" s="218" t="n">
        <v>0.0521318064516129</v>
      </c>
      <c r="Y10" s="218" t="n">
        <v>0.0410610666666667</v>
      </c>
      <c r="Z10" s="218" t="n">
        <v>0.065878870967742</v>
      </c>
      <c r="AA10" s="218" t="n">
        <v>0.0657884516129032</v>
      </c>
      <c r="AB10" s="218" t="n">
        <v>0.084798</v>
      </c>
      <c r="AC10" s="218" t="n">
        <v>0.0405892903225807</v>
      </c>
      <c r="AD10" s="218" t="n">
        <v>0.0607621666666667</v>
      </c>
      <c r="AE10" s="218" t="n">
        <v>0.0889593548387097</v>
      </c>
      <c r="AF10" s="218" t="n">
        <v>0.104287733333333</v>
      </c>
      <c r="AG10" s="218" t="n">
        <v>0.132471483870968</v>
      </c>
      <c r="AH10" s="218" t="n">
        <v>0.145293774193548</v>
      </c>
      <c r="AI10" s="218" t="n">
        <v>0.103736133333333</v>
      </c>
      <c r="AJ10" s="218" t="n">
        <v>0.108928774193548</v>
      </c>
      <c r="AK10" s="218" t="n">
        <v>0.085556</v>
      </c>
      <c r="AL10" s="218" t="n">
        <v>0.105509548387097</v>
      </c>
      <c r="AM10" s="218" t="n">
        <v>0.133486838709677</v>
      </c>
      <c r="AN10" s="218" t="n">
        <v>0.120940642857143</v>
      </c>
      <c r="AO10" s="218" t="n">
        <v>0.0981358709677419</v>
      </c>
      <c r="AP10" s="218" t="n">
        <v>0.0866599666666667</v>
      </c>
      <c r="AQ10" s="218" t="n">
        <v>0.042091935483871</v>
      </c>
      <c r="AR10" s="218" t="n">
        <v>0.0828086</v>
      </c>
      <c r="AS10" s="218" t="n">
        <v>0.0904336774193549</v>
      </c>
      <c r="AT10" s="218" t="n">
        <v>0.0581284516129032</v>
      </c>
      <c r="AU10" s="218" t="n">
        <v>0.0163889</v>
      </c>
      <c r="AV10" s="218" t="n">
        <v>0.0100765161290323</v>
      </c>
      <c r="AW10" s="218" t="n">
        <v>0.0198178</v>
      </c>
      <c r="AX10" s="218" t="n">
        <v>0.0308465</v>
      </c>
      <c r="AY10" s="219" t="n">
        <v>0.0351461</v>
      </c>
      <c r="AZ10" s="219" t="n">
        <v>0.0472126</v>
      </c>
      <c r="BA10" s="219" t="n">
        <v>0.0125114</v>
      </c>
      <c r="BB10" s="219" t="n">
        <v>0.0446545</v>
      </c>
      <c r="BC10" s="219" t="n">
        <v>0.0458875</v>
      </c>
      <c r="BD10" s="219" t="n">
        <v>0.0588402</v>
      </c>
      <c r="BE10" s="219" t="n">
        <v>0.1034246</v>
      </c>
      <c r="BF10" s="219" t="n">
        <v>0.1192186</v>
      </c>
      <c r="BG10" s="219" t="n">
        <v>0.0768029</v>
      </c>
      <c r="BH10" s="219" t="n">
        <v>0.0514381</v>
      </c>
      <c r="BI10" s="219" t="n">
        <v>0.0739658</v>
      </c>
      <c r="BJ10" s="219" t="n">
        <v>0.0839511</v>
      </c>
      <c r="BK10" s="219" t="n">
        <v>0.046693</v>
      </c>
      <c r="BL10" s="219" t="n">
        <v>0.0577254</v>
      </c>
      <c r="BM10" s="219" t="n">
        <v>0.0214476</v>
      </c>
      <c r="BN10" s="219" t="n">
        <v>0.0521818</v>
      </c>
      <c r="BO10" s="219" t="n">
        <v>0.056023</v>
      </c>
      <c r="BP10" s="219" t="n">
        <v>0.0696946</v>
      </c>
      <c r="BQ10" s="219" t="n">
        <v>0.1110248</v>
      </c>
      <c r="BR10" s="219" t="n">
        <v>0.1227031</v>
      </c>
      <c r="BS10" s="219" t="n">
        <v>0.0782419</v>
      </c>
      <c r="BT10" s="219" t="n">
        <v>0.0518584</v>
      </c>
      <c r="BU10" s="219" t="n">
        <v>0.0742144</v>
      </c>
      <c r="BV10" s="219" t="n">
        <v>0.0834955</v>
      </c>
    </row>
    <row r="11" customFormat="false" ht="11.1" hidden="false" customHeight="true" outlineLevel="0" collapsed="false">
      <c r="A11" s="421" t="s">
        <v>850</v>
      </c>
      <c r="B11" s="420" t="s">
        <v>475</v>
      </c>
      <c r="C11" s="218" t="n">
        <v>11.4655818648387</v>
      </c>
      <c r="D11" s="218" t="n">
        <v>11.6452792817857</v>
      </c>
      <c r="E11" s="218" t="n">
        <v>10.3959376003226</v>
      </c>
      <c r="F11" s="218" t="n">
        <v>10.1985764536667</v>
      </c>
      <c r="G11" s="218" t="n">
        <v>10.7640956158065</v>
      </c>
      <c r="H11" s="218" t="n">
        <v>12.1979814753333</v>
      </c>
      <c r="I11" s="218" t="n">
        <v>12.8063343329032</v>
      </c>
      <c r="J11" s="218" t="n">
        <v>13.7189448487097</v>
      </c>
      <c r="K11" s="218" t="n">
        <v>11.892535565</v>
      </c>
      <c r="L11" s="218" t="n">
        <v>10.7944335303226</v>
      </c>
      <c r="M11" s="218" t="n">
        <v>10.5545359546667</v>
      </c>
      <c r="N11" s="218" t="n">
        <v>11.23596676</v>
      </c>
      <c r="O11" s="218" t="n">
        <v>11.8147895177419</v>
      </c>
      <c r="P11" s="218" t="n">
        <v>11.3160861434483</v>
      </c>
      <c r="Q11" s="218" t="n">
        <v>10.5415704406452</v>
      </c>
      <c r="R11" s="218" t="n">
        <v>10.2868255753333</v>
      </c>
      <c r="S11" s="218" t="n">
        <v>10.56681345</v>
      </c>
      <c r="T11" s="218" t="n">
        <v>12.5290854643333</v>
      </c>
      <c r="U11" s="218" t="n">
        <v>13.1361795241935</v>
      </c>
      <c r="V11" s="218" t="n">
        <v>12.68823535</v>
      </c>
      <c r="W11" s="218" t="n">
        <v>11.3707933346667</v>
      </c>
      <c r="X11" s="218" t="n">
        <v>10.3278525529032</v>
      </c>
      <c r="Y11" s="218" t="n">
        <v>10.3759357743333</v>
      </c>
      <c r="Z11" s="218" t="n">
        <v>11.1593709503226</v>
      </c>
      <c r="AA11" s="218" t="n">
        <v>11.5156903222581</v>
      </c>
      <c r="AB11" s="218" t="n">
        <v>10.8291064882143</v>
      </c>
      <c r="AC11" s="218" t="n">
        <v>10.0581002377419</v>
      </c>
      <c r="AD11" s="218" t="n">
        <v>9.71030706266667</v>
      </c>
      <c r="AE11" s="218" t="n">
        <v>10.1293488680645</v>
      </c>
      <c r="AF11" s="218" t="n">
        <v>11.6909068393333</v>
      </c>
      <c r="AG11" s="218" t="n">
        <v>12.1480553967742</v>
      </c>
      <c r="AH11" s="218" t="n">
        <v>12.4408213970968</v>
      </c>
      <c r="AI11" s="218" t="n">
        <v>11.0152277286667</v>
      </c>
      <c r="AJ11" s="218" t="n">
        <v>10.0118489393548</v>
      </c>
      <c r="AK11" s="218" t="n">
        <v>9.97174453633333</v>
      </c>
      <c r="AL11" s="218" t="n">
        <v>11.4107085509677</v>
      </c>
      <c r="AM11" s="218" t="n">
        <v>11.7593184722581</v>
      </c>
      <c r="AN11" s="218" t="n">
        <v>11.5139503078571</v>
      </c>
      <c r="AO11" s="218" t="n">
        <v>10.1497699287097</v>
      </c>
      <c r="AP11" s="218" t="n">
        <v>9.662608011</v>
      </c>
      <c r="AQ11" s="218" t="n">
        <v>10.6294344</v>
      </c>
      <c r="AR11" s="218" t="n">
        <v>12.619460379</v>
      </c>
      <c r="AS11" s="218" t="n">
        <v>13.3153402332258</v>
      </c>
      <c r="AT11" s="218" t="n">
        <v>13.2439460419355</v>
      </c>
      <c r="AU11" s="218" t="n">
        <v>11.5183897443333</v>
      </c>
      <c r="AV11" s="218" t="n">
        <v>9.92478619354839</v>
      </c>
      <c r="AW11" s="218" t="n">
        <v>10.1472078</v>
      </c>
      <c r="AX11" s="218" t="n">
        <v>11.3841265</v>
      </c>
      <c r="AY11" s="219" t="n">
        <v>11.45816</v>
      </c>
      <c r="AZ11" s="219" t="n">
        <v>11.13412</v>
      </c>
      <c r="BA11" s="219" t="n">
        <v>10.41966</v>
      </c>
      <c r="BB11" s="219" t="n">
        <v>10.03216</v>
      </c>
      <c r="BC11" s="219" t="n">
        <v>10.52767</v>
      </c>
      <c r="BD11" s="219" t="n">
        <v>12.20637</v>
      </c>
      <c r="BE11" s="219" t="n">
        <v>13.06629</v>
      </c>
      <c r="BF11" s="219" t="n">
        <v>13.07294</v>
      </c>
      <c r="BG11" s="219" t="n">
        <v>11.50558</v>
      </c>
      <c r="BH11" s="219" t="n">
        <v>10.37707</v>
      </c>
      <c r="BI11" s="219" t="n">
        <v>10.35886</v>
      </c>
      <c r="BJ11" s="219" t="n">
        <v>11.26264</v>
      </c>
      <c r="BK11" s="219" t="n">
        <v>11.8002</v>
      </c>
      <c r="BL11" s="219" t="n">
        <v>11.43797</v>
      </c>
      <c r="BM11" s="219" t="n">
        <v>10.65915</v>
      </c>
      <c r="BN11" s="219" t="n">
        <v>10.29747</v>
      </c>
      <c r="BO11" s="219" t="n">
        <v>10.80952</v>
      </c>
      <c r="BP11" s="219" t="n">
        <v>12.52575</v>
      </c>
      <c r="BQ11" s="219" t="n">
        <v>13.40964</v>
      </c>
      <c r="BR11" s="219" t="n">
        <v>13.41824</v>
      </c>
      <c r="BS11" s="219" t="n">
        <v>11.81359</v>
      </c>
      <c r="BT11" s="219" t="n">
        <v>10.63853</v>
      </c>
      <c r="BU11" s="219" t="n">
        <v>10.62234</v>
      </c>
      <c r="BV11" s="219" t="n">
        <v>11.53151</v>
      </c>
    </row>
    <row r="12" customFormat="false" ht="11.1" hidden="false" customHeight="true" outlineLevel="0" collapsed="false">
      <c r="A12" s="421" t="s">
        <v>851</v>
      </c>
      <c r="B12" s="420" t="s">
        <v>852</v>
      </c>
      <c r="C12" s="218" t="n">
        <v>0.93779234605042</v>
      </c>
      <c r="D12" s="218" t="n">
        <v>0.544907613334408</v>
      </c>
      <c r="E12" s="218" t="n">
        <v>0.662467112254124</v>
      </c>
      <c r="F12" s="218" t="n">
        <v>0.692003519274866</v>
      </c>
      <c r="G12" s="218" t="n">
        <v>0.987520370681537</v>
      </c>
      <c r="H12" s="218" t="n">
        <v>1.08755839748227</v>
      </c>
      <c r="I12" s="218" t="n">
        <v>1.07432932113767</v>
      </c>
      <c r="J12" s="218" t="n">
        <v>1.30189340008854</v>
      </c>
      <c r="K12" s="218" t="n">
        <v>0.290845877562173</v>
      </c>
      <c r="L12" s="218" t="n">
        <v>0.523617427826549</v>
      </c>
      <c r="M12" s="218" t="n">
        <v>0.673808829370246</v>
      </c>
      <c r="N12" s="218" t="n">
        <v>0.969864718281938</v>
      </c>
      <c r="O12" s="218" t="n">
        <v>0.903183097705677</v>
      </c>
      <c r="P12" s="218" t="n">
        <v>0.426820294557126</v>
      </c>
      <c r="Q12" s="218" t="n">
        <v>0.677530559789986</v>
      </c>
      <c r="R12" s="218" t="n">
        <v>0.662666603773085</v>
      </c>
      <c r="S12" s="218" t="n">
        <v>0.917595835229937</v>
      </c>
      <c r="T12" s="218" t="n">
        <v>1.21039232979182</v>
      </c>
      <c r="U12" s="218" t="n">
        <v>1.11550241080628</v>
      </c>
      <c r="V12" s="218" t="n">
        <v>0.943437639353586</v>
      </c>
      <c r="W12" s="218" t="n">
        <v>0.286977692393098</v>
      </c>
      <c r="X12" s="218" t="n">
        <v>0.570332100535868</v>
      </c>
      <c r="Y12" s="218" t="n">
        <v>0.779158402970014</v>
      </c>
      <c r="Z12" s="218" t="n">
        <v>0.89217202012696</v>
      </c>
      <c r="AA12" s="218" t="n">
        <v>0.812451113883425</v>
      </c>
      <c r="AB12" s="218" t="n">
        <v>0.237953959666579</v>
      </c>
      <c r="AC12" s="218" t="n">
        <v>0.572132891703436</v>
      </c>
      <c r="AD12" s="218" t="n">
        <v>0.53243979775044</v>
      </c>
      <c r="AE12" s="218" t="n">
        <v>0.935590259294668</v>
      </c>
      <c r="AF12" s="218" t="n">
        <v>1.17332936246945</v>
      </c>
      <c r="AG12" s="218" t="n">
        <v>0.872428490083682</v>
      </c>
      <c r="AH12" s="218" t="n">
        <v>0.92678175171485</v>
      </c>
      <c r="AI12" s="218" t="n">
        <v>0.276221539918286</v>
      </c>
      <c r="AJ12" s="218" t="n">
        <v>0.392477575433446</v>
      </c>
      <c r="AK12" s="218" t="n">
        <v>0.690738120001532</v>
      </c>
      <c r="AL12" s="218" t="n">
        <v>1.06032252807442</v>
      </c>
      <c r="AM12" s="218" t="n">
        <v>0.687021909315839</v>
      </c>
      <c r="AN12" s="218" t="n">
        <v>0.49845438763022</v>
      </c>
      <c r="AO12" s="218" t="n">
        <v>0.347238702158462</v>
      </c>
      <c r="AP12" s="218" t="n">
        <v>0.43289426396739</v>
      </c>
      <c r="AQ12" s="218" t="n">
        <v>1.16361363156049</v>
      </c>
      <c r="AR12" s="218" t="n">
        <v>1.23746678439191</v>
      </c>
      <c r="AS12" s="218" t="n">
        <v>1.00591086895924</v>
      </c>
      <c r="AT12" s="218" t="n">
        <v>0.874107534274593</v>
      </c>
      <c r="AU12" s="218" t="n">
        <v>0.182547752480011</v>
      </c>
      <c r="AV12" s="218" t="n">
        <v>0.322877375018141</v>
      </c>
      <c r="AW12" s="218" t="n">
        <v>0.721629016998479</v>
      </c>
      <c r="AX12" s="218" t="n">
        <v>0.945041655973417</v>
      </c>
      <c r="AY12" s="219" t="n">
        <v>0.6652837</v>
      </c>
      <c r="AZ12" s="219" t="n">
        <v>0.2347423</v>
      </c>
      <c r="BA12" s="219" t="n">
        <v>0.6206007</v>
      </c>
      <c r="BB12" s="219" t="n">
        <v>0.5906709</v>
      </c>
      <c r="BC12" s="219" t="n">
        <v>0.9164615</v>
      </c>
      <c r="BD12" s="219" t="n">
        <v>1.031449</v>
      </c>
      <c r="BE12" s="219" t="n">
        <v>1.066281</v>
      </c>
      <c r="BF12" s="219" t="n">
        <v>0.8852415</v>
      </c>
      <c r="BG12" s="219" t="n">
        <v>0.2620127</v>
      </c>
      <c r="BH12" s="219" t="n">
        <v>0.4897378</v>
      </c>
      <c r="BI12" s="219" t="n">
        <v>0.7147923</v>
      </c>
      <c r="BJ12" s="219" t="n">
        <v>0.8804003</v>
      </c>
      <c r="BK12" s="219" t="n">
        <v>0.7356698</v>
      </c>
      <c r="BL12" s="219" t="n">
        <v>0.2630313</v>
      </c>
      <c r="BM12" s="219" t="n">
        <v>0.6127358</v>
      </c>
      <c r="BN12" s="219" t="n">
        <v>0.6158845</v>
      </c>
      <c r="BO12" s="219" t="n">
        <v>0.950193</v>
      </c>
      <c r="BP12" s="219" t="n">
        <v>1.057831</v>
      </c>
      <c r="BQ12" s="219" t="n">
        <v>1.094253</v>
      </c>
      <c r="BR12" s="219" t="n">
        <v>0.9101192</v>
      </c>
      <c r="BS12" s="219" t="n">
        <v>0.2741562</v>
      </c>
      <c r="BT12" s="219" t="n">
        <v>0.4938324</v>
      </c>
      <c r="BU12" s="219" t="n">
        <v>0.7295437</v>
      </c>
      <c r="BV12" s="219" t="n">
        <v>0.8822284</v>
      </c>
    </row>
    <row r="13" customFormat="false" ht="11.1" hidden="false" customHeight="true" outlineLevel="0" collapsed="false">
      <c r="A13" s="415"/>
      <c r="B13" s="422"/>
      <c r="C13" s="423"/>
      <c r="D13" s="423"/>
      <c r="E13" s="423"/>
      <c r="F13" s="423"/>
      <c r="G13" s="423"/>
      <c r="H13" s="423"/>
      <c r="I13" s="423"/>
      <c r="J13" s="423"/>
      <c r="K13" s="423"/>
      <c r="L13" s="423"/>
      <c r="M13" s="423"/>
      <c r="N13" s="423"/>
      <c r="O13" s="423"/>
      <c r="P13" s="423"/>
      <c r="Q13" s="423"/>
      <c r="R13" s="423"/>
      <c r="S13" s="423"/>
      <c r="T13" s="423"/>
      <c r="U13" s="423"/>
      <c r="V13" s="423"/>
      <c r="W13" s="423"/>
      <c r="X13" s="423"/>
      <c r="Y13" s="423"/>
      <c r="Z13" s="423"/>
      <c r="AA13" s="423"/>
      <c r="AB13" s="423"/>
      <c r="AC13" s="423"/>
      <c r="AD13" s="423"/>
      <c r="AE13" s="423"/>
      <c r="AF13" s="423"/>
      <c r="AG13" s="423"/>
      <c r="AH13" s="423"/>
      <c r="AI13" s="423"/>
      <c r="AJ13" s="423"/>
      <c r="AK13" s="423"/>
      <c r="AL13" s="423"/>
      <c r="AM13" s="423"/>
      <c r="AN13" s="423"/>
      <c r="AO13" s="423"/>
      <c r="AP13" s="423"/>
      <c r="AQ13" s="423"/>
      <c r="AR13" s="423"/>
      <c r="AS13" s="423"/>
      <c r="AT13" s="423"/>
      <c r="AU13" s="423"/>
      <c r="AV13" s="423"/>
      <c r="AW13" s="423"/>
      <c r="AX13" s="423"/>
      <c r="AY13" s="424"/>
      <c r="AZ13" s="424"/>
      <c r="BA13" s="424"/>
      <c r="BB13" s="424"/>
      <c r="BC13" s="424"/>
      <c r="BD13" s="424"/>
      <c r="BE13" s="424"/>
      <c r="BF13" s="424"/>
      <c r="BG13" s="424"/>
      <c r="BH13" s="424"/>
      <c r="BI13" s="424"/>
      <c r="BJ13" s="424"/>
      <c r="BK13" s="424"/>
      <c r="BL13" s="424"/>
      <c r="BM13" s="424"/>
      <c r="BN13" s="424"/>
      <c r="BO13" s="424"/>
      <c r="BP13" s="424"/>
      <c r="BQ13" s="424"/>
      <c r="BR13" s="424"/>
      <c r="BS13" s="424"/>
      <c r="BT13" s="424"/>
      <c r="BU13" s="424"/>
      <c r="BV13" s="424"/>
    </row>
    <row r="14" customFormat="false" ht="11.1" hidden="false" customHeight="true" outlineLevel="0" collapsed="false">
      <c r="A14" s="415"/>
      <c r="B14" s="425" t="s">
        <v>853</v>
      </c>
      <c r="C14" s="423"/>
      <c r="D14" s="423"/>
      <c r="E14" s="423"/>
      <c r="F14" s="423"/>
      <c r="G14" s="423"/>
      <c r="H14" s="423"/>
      <c r="I14" s="423"/>
      <c r="J14" s="423"/>
      <c r="K14" s="423"/>
      <c r="L14" s="423"/>
      <c r="M14" s="423"/>
      <c r="N14" s="423"/>
      <c r="O14" s="423"/>
      <c r="P14" s="423"/>
      <c r="Q14" s="423"/>
      <c r="R14" s="423"/>
      <c r="S14" s="423"/>
      <c r="T14" s="423"/>
      <c r="U14" s="423"/>
      <c r="V14" s="423"/>
      <c r="W14" s="423"/>
      <c r="X14" s="423"/>
      <c r="Y14" s="423"/>
      <c r="Z14" s="423"/>
      <c r="AA14" s="423"/>
      <c r="AB14" s="423"/>
      <c r="AC14" s="423"/>
      <c r="AD14" s="423"/>
      <c r="AE14" s="423"/>
      <c r="AF14" s="423"/>
      <c r="AG14" s="423"/>
      <c r="AH14" s="423"/>
      <c r="AI14" s="423"/>
      <c r="AJ14" s="423"/>
      <c r="AK14" s="423"/>
      <c r="AL14" s="423"/>
      <c r="AM14" s="423"/>
      <c r="AN14" s="423"/>
      <c r="AO14" s="423"/>
      <c r="AP14" s="423"/>
      <c r="AQ14" s="423"/>
      <c r="AR14" s="423"/>
      <c r="AS14" s="423"/>
      <c r="AT14" s="423"/>
      <c r="AU14" s="423"/>
      <c r="AV14" s="423"/>
      <c r="AW14" s="423"/>
      <c r="AX14" s="423"/>
      <c r="AY14" s="424"/>
      <c r="AZ14" s="424"/>
      <c r="BA14" s="424"/>
      <c r="BB14" s="424"/>
      <c r="BC14" s="424"/>
      <c r="BD14" s="424"/>
      <c r="BE14" s="424"/>
      <c r="BF14" s="424"/>
      <c r="BG14" s="424"/>
      <c r="BH14" s="424"/>
      <c r="BI14" s="424"/>
      <c r="BJ14" s="424"/>
      <c r="BK14" s="424"/>
      <c r="BL14" s="424"/>
      <c r="BM14" s="424"/>
      <c r="BN14" s="424"/>
      <c r="BO14" s="424"/>
      <c r="BP14" s="424"/>
      <c r="BQ14" s="424"/>
      <c r="BR14" s="424"/>
      <c r="BS14" s="424"/>
      <c r="BT14" s="424"/>
      <c r="BU14" s="424"/>
      <c r="BV14" s="424"/>
    </row>
    <row r="15" customFormat="false" ht="11.1" hidden="false" customHeight="true" outlineLevel="0" collapsed="false">
      <c r="A15" s="421" t="s">
        <v>854</v>
      </c>
      <c r="B15" s="420" t="s">
        <v>855</v>
      </c>
      <c r="C15" s="218" t="n">
        <v>10.16463742</v>
      </c>
      <c r="D15" s="218" t="n">
        <v>10.7618326660714</v>
      </c>
      <c r="E15" s="218" t="n">
        <v>9.40839833580645</v>
      </c>
      <c r="F15" s="218" t="n">
        <v>9.178016899</v>
      </c>
      <c r="G15" s="218" t="n">
        <v>9.4451696416129</v>
      </c>
      <c r="H15" s="218" t="n">
        <v>10.766886368</v>
      </c>
      <c r="I15" s="218" t="n">
        <v>11.3755585667742</v>
      </c>
      <c r="J15" s="218" t="n">
        <v>12.0440265787097</v>
      </c>
      <c r="K15" s="218" t="n">
        <v>11.2508188326667</v>
      </c>
      <c r="L15" s="218" t="n">
        <v>9.92847256419355</v>
      </c>
      <c r="M15" s="218" t="n">
        <v>9.543310189</v>
      </c>
      <c r="N15" s="218" t="n">
        <v>9.92594427064516</v>
      </c>
      <c r="O15" s="218" t="n">
        <v>10.5246132325806</v>
      </c>
      <c r="P15" s="218" t="n">
        <v>10.5179633848276</v>
      </c>
      <c r="Q15" s="218" t="n">
        <v>9.50475247387097</v>
      </c>
      <c r="R15" s="218" t="n">
        <v>9.26983051933333</v>
      </c>
      <c r="S15" s="218" t="n">
        <v>9.29553594387097</v>
      </c>
      <c r="T15" s="218" t="n">
        <v>10.9390089723333</v>
      </c>
      <c r="U15" s="218" t="n">
        <v>11.6213190264516</v>
      </c>
      <c r="V15" s="218" t="n">
        <v>11.351546283871</v>
      </c>
      <c r="W15" s="218" t="n">
        <v>10.748561801</v>
      </c>
      <c r="X15" s="218" t="n">
        <v>9.41121841225806</v>
      </c>
      <c r="Y15" s="218" t="n">
        <v>9.26791265566667</v>
      </c>
      <c r="Z15" s="218" t="n">
        <v>9.94204118806452</v>
      </c>
      <c r="AA15" s="218" t="n">
        <v>10.3670780567742</v>
      </c>
      <c r="AB15" s="218" t="n">
        <v>10.2453291332143</v>
      </c>
      <c r="AC15" s="218" t="n">
        <v>9.15398363387097</v>
      </c>
      <c r="AD15" s="218" t="n">
        <v>8.85885600966667</v>
      </c>
      <c r="AE15" s="218" t="n">
        <v>8.87718310903226</v>
      </c>
      <c r="AF15" s="218" t="n">
        <v>10.1651883983333</v>
      </c>
      <c r="AG15" s="218" t="n">
        <v>10.9035103496774</v>
      </c>
      <c r="AH15" s="218" t="n">
        <v>11.1306685490323</v>
      </c>
      <c r="AI15" s="218" t="n">
        <v>10.3686294573333</v>
      </c>
      <c r="AJ15" s="218" t="n">
        <v>9.26929701903226</v>
      </c>
      <c r="AK15" s="218" t="n">
        <v>8.92922870433333</v>
      </c>
      <c r="AL15" s="218" t="n">
        <v>9.98662035225806</v>
      </c>
      <c r="AM15" s="218" t="n">
        <v>10.698852483871</v>
      </c>
      <c r="AN15" s="218" t="n">
        <v>10.6437076071429</v>
      </c>
      <c r="AO15" s="218" t="n">
        <v>9.43745735483871</v>
      </c>
      <c r="AP15" s="218" t="n">
        <v>8.8806283</v>
      </c>
      <c r="AQ15" s="218" t="n">
        <v>9.10972222580645</v>
      </c>
      <c r="AR15" s="218" t="n">
        <v>10.9951543333333</v>
      </c>
      <c r="AS15" s="218" t="n">
        <v>11.9176644193548</v>
      </c>
      <c r="AT15" s="218" t="n">
        <v>11.9725937741935</v>
      </c>
      <c r="AU15" s="218" t="n">
        <v>10.9514933666667</v>
      </c>
      <c r="AV15" s="218" t="n">
        <v>9.26017116129032</v>
      </c>
      <c r="AW15" s="218" t="n">
        <v>9.080752</v>
      </c>
      <c r="AX15" s="218" t="n">
        <v>10.08387</v>
      </c>
      <c r="AY15" s="219" t="n">
        <v>10.41335</v>
      </c>
      <c r="AZ15" s="219" t="n">
        <v>10.5315</v>
      </c>
      <c r="BA15" s="219" t="n">
        <v>9.447012</v>
      </c>
      <c r="BB15" s="219" t="n">
        <v>9.093603</v>
      </c>
      <c r="BC15" s="219" t="n">
        <v>9.27003</v>
      </c>
      <c r="BD15" s="219" t="n">
        <v>10.81747</v>
      </c>
      <c r="BE15" s="219" t="n">
        <v>11.62065</v>
      </c>
      <c r="BF15" s="219" t="n">
        <v>11.80085</v>
      </c>
      <c r="BG15" s="219" t="n">
        <v>10.88091</v>
      </c>
      <c r="BH15" s="219" t="n">
        <v>9.532867</v>
      </c>
      <c r="BI15" s="219" t="n">
        <v>9.291075</v>
      </c>
      <c r="BJ15" s="219" t="n">
        <v>10.024</v>
      </c>
      <c r="BK15" s="219" t="n">
        <v>10.68056</v>
      </c>
      <c r="BL15" s="219" t="n">
        <v>10.80225</v>
      </c>
      <c r="BM15" s="219" t="n">
        <v>9.68895</v>
      </c>
      <c r="BN15" s="219" t="n">
        <v>9.327193</v>
      </c>
      <c r="BO15" s="219" t="n">
        <v>9.510377</v>
      </c>
      <c r="BP15" s="219" t="n">
        <v>11.10191</v>
      </c>
      <c r="BQ15" s="219" t="n">
        <v>11.92694</v>
      </c>
      <c r="BR15" s="219" t="n">
        <v>12.11186</v>
      </c>
      <c r="BS15" s="219" t="n">
        <v>11.1668</v>
      </c>
      <c r="BT15" s="219" t="n">
        <v>9.780565</v>
      </c>
      <c r="BU15" s="219" t="n">
        <v>9.530365</v>
      </c>
      <c r="BV15" s="219" t="n">
        <v>10.28282</v>
      </c>
    </row>
    <row r="16" customFormat="false" ht="11.1" hidden="false" customHeight="true" outlineLevel="0" collapsed="false">
      <c r="A16" s="421" t="s">
        <v>856</v>
      </c>
      <c r="B16" s="420" t="s">
        <v>159</v>
      </c>
      <c r="C16" s="218" t="n">
        <v>4.04149147774194</v>
      </c>
      <c r="D16" s="218" t="n">
        <v>4.33800889928572</v>
      </c>
      <c r="E16" s="218" t="n">
        <v>3.40950837741936</v>
      </c>
      <c r="F16" s="218" t="n">
        <v>3.009401551</v>
      </c>
      <c r="G16" s="218" t="n">
        <v>3.10931786387097</v>
      </c>
      <c r="H16" s="218" t="n">
        <v>3.913919838</v>
      </c>
      <c r="I16" s="218" t="n">
        <v>4.48474289548387</v>
      </c>
      <c r="J16" s="218" t="n">
        <v>4.84198368580645</v>
      </c>
      <c r="K16" s="218" t="n">
        <v>4.317067483</v>
      </c>
      <c r="L16" s="218" t="n">
        <v>3.34690071580645</v>
      </c>
      <c r="M16" s="218" t="n">
        <v>3.19682768633333</v>
      </c>
      <c r="N16" s="218" t="n">
        <v>3.78735337354839</v>
      </c>
      <c r="O16" s="218" t="n">
        <v>4.2883282</v>
      </c>
      <c r="P16" s="218" t="n">
        <v>4.08519952310345</v>
      </c>
      <c r="Q16" s="218" t="n">
        <v>3.45344676451613</v>
      </c>
      <c r="R16" s="218" t="n">
        <v>3.065890112</v>
      </c>
      <c r="S16" s="218" t="n">
        <v>2.96833212193548</v>
      </c>
      <c r="T16" s="218" t="n">
        <v>4.037895761</v>
      </c>
      <c r="U16" s="218" t="n">
        <v>4.62159264258064</v>
      </c>
      <c r="V16" s="218" t="n">
        <v>4.47627428096774</v>
      </c>
      <c r="W16" s="218" t="n">
        <v>3.91963061333333</v>
      </c>
      <c r="X16" s="218" t="n">
        <v>3.09976437935484</v>
      </c>
      <c r="Y16" s="218" t="n">
        <v>3.18884218633333</v>
      </c>
      <c r="Z16" s="218" t="n">
        <v>4.03234411548387</v>
      </c>
      <c r="AA16" s="218" t="n">
        <v>4.3896678083871</v>
      </c>
      <c r="AB16" s="218" t="n">
        <v>4.12626977107143</v>
      </c>
      <c r="AC16" s="218" t="n">
        <v>3.43689024935484</v>
      </c>
      <c r="AD16" s="218" t="n">
        <v>3.04908754066667</v>
      </c>
      <c r="AE16" s="218" t="n">
        <v>3.03807733419355</v>
      </c>
      <c r="AF16" s="218" t="n">
        <v>3.81156702966667</v>
      </c>
      <c r="AG16" s="218" t="n">
        <v>4.44132712032258</v>
      </c>
      <c r="AH16" s="218" t="n">
        <v>4.4660435616129</v>
      </c>
      <c r="AI16" s="218" t="n">
        <v>3.845749596</v>
      </c>
      <c r="AJ16" s="218" t="n">
        <v>3.17814454677419</v>
      </c>
      <c r="AK16" s="218" t="n">
        <v>3.09072511033333</v>
      </c>
      <c r="AL16" s="218" t="n">
        <v>3.98613922129032</v>
      </c>
      <c r="AM16" s="218" t="n">
        <v>4.77079848387097</v>
      </c>
      <c r="AN16" s="218" t="n">
        <v>4.40803042857143</v>
      </c>
      <c r="AO16" s="218" t="n">
        <v>3.61775751612903</v>
      </c>
      <c r="AP16" s="218" t="n">
        <v>2.9391464</v>
      </c>
      <c r="AQ16" s="218" t="n">
        <v>3.05928735483871</v>
      </c>
      <c r="AR16" s="218" t="n">
        <v>4.2563972</v>
      </c>
      <c r="AS16" s="218" t="n">
        <v>5.01785074193548</v>
      </c>
      <c r="AT16" s="218" t="n">
        <v>4.99850977419355</v>
      </c>
      <c r="AU16" s="218" t="n">
        <v>4.1923268</v>
      </c>
      <c r="AV16" s="218" t="n">
        <v>3.12112903225806</v>
      </c>
      <c r="AW16" s="218" t="n">
        <v>3.12943</v>
      </c>
      <c r="AX16" s="218" t="n">
        <v>4.083456</v>
      </c>
      <c r="AY16" s="219" t="n">
        <v>4.366213</v>
      </c>
      <c r="AZ16" s="219" t="n">
        <v>4.227663</v>
      </c>
      <c r="BA16" s="219" t="n">
        <v>3.53803</v>
      </c>
      <c r="BB16" s="219" t="n">
        <v>3.07928</v>
      </c>
      <c r="BC16" s="219" t="n">
        <v>3.111978</v>
      </c>
      <c r="BD16" s="219" t="n">
        <v>4.086271</v>
      </c>
      <c r="BE16" s="219" t="n">
        <v>4.768938</v>
      </c>
      <c r="BF16" s="219" t="n">
        <v>4.832346</v>
      </c>
      <c r="BG16" s="219" t="n">
        <v>4.11954</v>
      </c>
      <c r="BH16" s="219" t="n">
        <v>3.24473</v>
      </c>
      <c r="BI16" s="219" t="n">
        <v>3.228057</v>
      </c>
      <c r="BJ16" s="219" t="n">
        <v>4.008651</v>
      </c>
      <c r="BK16" s="219" t="n">
        <v>4.483809</v>
      </c>
      <c r="BL16" s="219" t="n">
        <v>4.341501</v>
      </c>
      <c r="BM16" s="219" t="n">
        <v>3.632289</v>
      </c>
      <c r="BN16" s="219" t="n">
        <v>3.161573</v>
      </c>
      <c r="BO16" s="219" t="n">
        <v>3.196422</v>
      </c>
      <c r="BP16" s="219" t="n">
        <v>4.19938</v>
      </c>
      <c r="BQ16" s="219" t="n">
        <v>4.900458</v>
      </c>
      <c r="BR16" s="219" t="n">
        <v>4.965623</v>
      </c>
      <c r="BS16" s="219" t="n">
        <v>4.233105</v>
      </c>
      <c r="BT16" s="219" t="n">
        <v>3.332546</v>
      </c>
      <c r="BU16" s="219" t="n">
        <v>3.313508</v>
      </c>
      <c r="BV16" s="219" t="n">
        <v>4.114847</v>
      </c>
    </row>
    <row r="17" customFormat="false" ht="11.1" hidden="false" customHeight="true" outlineLevel="0" collapsed="false">
      <c r="A17" s="421" t="s">
        <v>857</v>
      </c>
      <c r="B17" s="420" t="s">
        <v>157</v>
      </c>
      <c r="C17" s="218" t="n">
        <v>3.44088514903226</v>
      </c>
      <c r="D17" s="218" t="n">
        <v>3.59844388071429</v>
      </c>
      <c r="E17" s="218" t="n">
        <v>3.31097251870968</v>
      </c>
      <c r="F17" s="218" t="n">
        <v>3.36837351233333</v>
      </c>
      <c r="G17" s="218" t="n">
        <v>3.50189971677419</v>
      </c>
      <c r="H17" s="218" t="n">
        <v>3.911730299</v>
      </c>
      <c r="I17" s="218" t="n">
        <v>3.99751890580645</v>
      </c>
      <c r="J17" s="218" t="n">
        <v>4.20886064935484</v>
      </c>
      <c r="K17" s="218" t="n">
        <v>3.996612837</v>
      </c>
      <c r="L17" s="218" t="n">
        <v>3.69294220258065</v>
      </c>
      <c r="M17" s="218" t="n">
        <v>3.48677537833333</v>
      </c>
      <c r="N17" s="218" t="n">
        <v>3.41640494</v>
      </c>
      <c r="O17" s="218" t="n">
        <v>3.51703283451613</v>
      </c>
      <c r="P17" s="218" t="n">
        <v>3.59615022517241</v>
      </c>
      <c r="Q17" s="218" t="n">
        <v>3.33028956612903</v>
      </c>
      <c r="R17" s="218" t="n">
        <v>3.38340287833333</v>
      </c>
      <c r="S17" s="218" t="n">
        <v>3.46383453967742</v>
      </c>
      <c r="T17" s="218" t="n">
        <v>3.96875550733333</v>
      </c>
      <c r="U17" s="218" t="n">
        <v>4.12993346548387</v>
      </c>
      <c r="V17" s="218" t="n">
        <v>4.01599058387097</v>
      </c>
      <c r="W17" s="218" t="n">
        <v>3.955904448</v>
      </c>
      <c r="X17" s="218" t="n">
        <v>3.58026212129032</v>
      </c>
      <c r="Y17" s="218" t="n">
        <v>3.41280247333333</v>
      </c>
      <c r="Z17" s="218" t="n">
        <v>3.44868331677419</v>
      </c>
      <c r="AA17" s="218" t="n">
        <v>3.53298437096774</v>
      </c>
      <c r="AB17" s="218" t="n">
        <v>3.54848223071429</v>
      </c>
      <c r="AC17" s="218" t="n">
        <v>3.31115752967742</v>
      </c>
      <c r="AD17" s="218" t="n">
        <v>3.33400695833333</v>
      </c>
      <c r="AE17" s="218" t="n">
        <v>3.3940296483871</v>
      </c>
      <c r="AF17" s="218" t="n">
        <v>3.825074136</v>
      </c>
      <c r="AG17" s="218" t="n">
        <v>3.92285477967742</v>
      </c>
      <c r="AH17" s="218" t="n">
        <v>3.98908492870968</v>
      </c>
      <c r="AI17" s="218" t="n">
        <v>3.834242654</v>
      </c>
      <c r="AJ17" s="218" t="n">
        <v>3.50435791</v>
      </c>
      <c r="AK17" s="218" t="n">
        <v>3.288209299</v>
      </c>
      <c r="AL17" s="218" t="n">
        <v>3.48631532</v>
      </c>
      <c r="AM17" s="218" t="n">
        <v>3.53777635483871</v>
      </c>
      <c r="AN17" s="218" t="n">
        <v>3.64355525</v>
      </c>
      <c r="AO17" s="218" t="n">
        <v>3.33430432258065</v>
      </c>
      <c r="AP17" s="218" t="n">
        <v>3.37554653333333</v>
      </c>
      <c r="AQ17" s="218" t="n">
        <v>3.4589004516129</v>
      </c>
      <c r="AR17" s="218" t="n">
        <v>4.03546776666667</v>
      </c>
      <c r="AS17" s="218" t="n">
        <v>4.19550035483871</v>
      </c>
      <c r="AT17" s="218" t="n">
        <v>4.21783341935484</v>
      </c>
      <c r="AU17" s="218" t="n">
        <v>4.0365663</v>
      </c>
      <c r="AV17" s="218" t="n">
        <v>3.55103225806452</v>
      </c>
      <c r="AW17" s="218" t="n">
        <v>3.378221</v>
      </c>
      <c r="AX17" s="218" t="n">
        <v>3.537014</v>
      </c>
      <c r="AY17" s="219" t="n">
        <v>3.539674</v>
      </c>
      <c r="AZ17" s="219" t="n">
        <v>3.640473</v>
      </c>
      <c r="BA17" s="219" t="n">
        <v>3.383105</v>
      </c>
      <c r="BB17" s="219" t="n">
        <v>3.410538</v>
      </c>
      <c r="BC17" s="219" t="n">
        <v>3.529168</v>
      </c>
      <c r="BD17" s="219" t="n">
        <v>4.00938</v>
      </c>
      <c r="BE17" s="219" t="n">
        <v>4.15056</v>
      </c>
      <c r="BF17" s="219" t="n">
        <v>4.203283</v>
      </c>
      <c r="BG17" s="219" t="n">
        <v>4.014015</v>
      </c>
      <c r="BH17" s="219" t="n">
        <v>3.649238</v>
      </c>
      <c r="BI17" s="219" t="n">
        <v>3.463049</v>
      </c>
      <c r="BJ17" s="219" t="n">
        <v>3.529505</v>
      </c>
      <c r="BK17" s="219" t="n">
        <v>3.63732</v>
      </c>
      <c r="BL17" s="219" t="n">
        <v>3.740546</v>
      </c>
      <c r="BM17" s="219" t="n">
        <v>3.475677</v>
      </c>
      <c r="BN17" s="219" t="n">
        <v>3.504136</v>
      </c>
      <c r="BO17" s="219" t="n">
        <v>3.62629</v>
      </c>
      <c r="BP17" s="219" t="n">
        <v>4.119743</v>
      </c>
      <c r="BQ17" s="219" t="n">
        <v>4.264756</v>
      </c>
      <c r="BR17" s="219" t="n">
        <v>4.318828</v>
      </c>
      <c r="BS17" s="219" t="n">
        <v>4.124325</v>
      </c>
      <c r="BT17" s="219" t="n">
        <v>3.74938</v>
      </c>
      <c r="BU17" s="219" t="n">
        <v>3.558191</v>
      </c>
      <c r="BV17" s="219" t="n">
        <v>3.626155</v>
      </c>
    </row>
    <row r="18" customFormat="false" ht="11.1" hidden="false" customHeight="true" outlineLevel="0" collapsed="false">
      <c r="A18" s="421" t="s">
        <v>858</v>
      </c>
      <c r="B18" s="420" t="s">
        <v>155</v>
      </c>
      <c r="C18" s="218" t="n">
        <v>2.65756414806452</v>
      </c>
      <c r="D18" s="218" t="n">
        <v>2.79970692392857</v>
      </c>
      <c r="E18" s="218" t="n">
        <v>2.66395067645161</v>
      </c>
      <c r="F18" s="218" t="n">
        <v>2.778712797</v>
      </c>
      <c r="G18" s="218" t="n">
        <v>2.81422797645161</v>
      </c>
      <c r="H18" s="218" t="n">
        <v>2.91906883433333</v>
      </c>
      <c r="I18" s="218" t="n">
        <v>2.87152696096774</v>
      </c>
      <c r="J18" s="218" t="n">
        <v>2.97145915645161</v>
      </c>
      <c r="K18" s="218" t="n">
        <v>2.91425379533333</v>
      </c>
      <c r="L18" s="218" t="n">
        <v>2.8676086483871</v>
      </c>
      <c r="M18" s="218" t="n">
        <v>2.83726845033333</v>
      </c>
      <c r="N18" s="218" t="n">
        <v>2.70079194387097</v>
      </c>
      <c r="O18" s="218" t="n">
        <v>2.69620962354839</v>
      </c>
      <c r="P18" s="218" t="n">
        <v>2.81391097724138</v>
      </c>
      <c r="Q18" s="218" t="n">
        <v>2.70043695096774</v>
      </c>
      <c r="R18" s="218" t="n">
        <v>2.799976972</v>
      </c>
      <c r="S18" s="218" t="n">
        <v>2.84406463387097</v>
      </c>
      <c r="T18" s="218" t="n">
        <v>2.91151249466667</v>
      </c>
      <c r="U18" s="218" t="n">
        <v>2.84872063193548</v>
      </c>
      <c r="V18" s="218" t="n">
        <v>2.83839526451613</v>
      </c>
      <c r="W18" s="218" t="n">
        <v>2.85217421233333</v>
      </c>
      <c r="X18" s="218" t="n">
        <v>2.71071031741936</v>
      </c>
      <c r="Y18" s="218" t="n">
        <v>2.64577724166667</v>
      </c>
      <c r="Z18" s="218" t="n">
        <v>2.43932267612903</v>
      </c>
      <c r="AA18" s="218" t="n">
        <v>2.41946500967742</v>
      </c>
      <c r="AB18" s="218" t="n">
        <v>2.54657101357143</v>
      </c>
      <c r="AC18" s="218" t="n">
        <v>2.38428089741935</v>
      </c>
      <c r="AD18" s="218" t="n">
        <v>2.45539234166667</v>
      </c>
      <c r="AE18" s="218" t="n">
        <v>2.42574734096774</v>
      </c>
      <c r="AF18" s="218" t="n">
        <v>2.508185217</v>
      </c>
      <c r="AG18" s="218" t="n">
        <v>2.51757123193548</v>
      </c>
      <c r="AH18" s="218" t="n">
        <v>2.65477062129032</v>
      </c>
      <c r="AI18" s="218" t="n">
        <v>2.667385313</v>
      </c>
      <c r="AJ18" s="218" t="n">
        <v>2.56722328</v>
      </c>
      <c r="AK18" s="218" t="n">
        <v>2.53056903766667</v>
      </c>
      <c r="AL18" s="218" t="n">
        <v>2.49197766516129</v>
      </c>
      <c r="AM18" s="218" t="n">
        <v>2.36648061290323</v>
      </c>
      <c r="AN18" s="218" t="n">
        <v>2.56631989285714</v>
      </c>
      <c r="AO18" s="218" t="n">
        <v>2.46419619354839</v>
      </c>
      <c r="AP18" s="218" t="n">
        <v>2.54581696666667</v>
      </c>
      <c r="AQ18" s="218" t="n">
        <v>2.57233809677419</v>
      </c>
      <c r="AR18" s="218" t="n">
        <v>2.68149126666667</v>
      </c>
      <c r="AS18" s="218" t="n">
        <v>2.68307929032258</v>
      </c>
      <c r="AT18" s="218" t="n">
        <v>2.736623</v>
      </c>
      <c r="AU18" s="218" t="n">
        <v>2.70166283333333</v>
      </c>
      <c r="AV18" s="218" t="n">
        <v>2.56841935483871</v>
      </c>
      <c r="AW18" s="218" t="n">
        <v>2.55333</v>
      </c>
      <c r="AX18" s="218" t="n">
        <v>2.442876</v>
      </c>
      <c r="AY18" s="219" t="n">
        <v>2.485577</v>
      </c>
      <c r="AZ18" s="219" t="n">
        <v>2.640892</v>
      </c>
      <c r="BA18" s="219" t="n">
        <v>2.505205</v>
      </c>
      <c r="BB18" s="219" t="n">
        <v>2.583574</v>
      </c>
      <c r="BC18" s="219" t="n">
        <v>2.609168</v>
      </c>
      <c r="BD18" s="219" t="n">
        <v>2.700564</v>
      </c>
      <c r="BE18" s="219" t="n">
        <v>2.679749</v>
      </c>
      <c r="BF18" s="219" t="n">
        <v>2.743388</v>
      </c>
      <c r="BG18" s="219" t="n">
        <v>2.724997</v>
      </c>
      <c r="BH18" s="219" t="n">
        <v>2.617722</v>
      </c>
      <c r="BI18" s="219" t="n">
        <v>2.578739</v>
      </c>
      <c r="BJ18" s="219" t="n">
        <v>2.463903</v>
      </c>
      <c r="BK18" s="219" t="n">
        <v>2.536149</v>
      </c>
      <c r="BL18" s="219" t="n">
        <v>2.696361</v>
      </c>
      <c r="BM18" s="219" t="n">
        <v>2.55895</v>
      </c>
      <c r="BN18" s="219" t="n">
        <v>2.639933</v>
      </c>
      <c r="BO18" s="219" t="n">
        <v>2.66662</v>
      </c>
      <c r="BP18" s="219" t="n">
        <v>2.760211</v>
      </c>
      <c r="BQ18" s="219" t="n">
        <v>2.739</v>
      </c>
      <c r="BR18" s="219" t="n">
        <v>2.804283</v>
      </c>
      <c r="BS18" s="219" t="n">
        <v>2.785752</v>
      </c>
      <c r="BT18" s="219" t="n">
        <v>2.676288</v>
      </c>
      <c r="BU18" s="219" t="n">
        <v>2.636313</v>
      </c>
      <c r="BV18" s="219" t="n">
        <v>2.518798</v>
      </c>
    </row>
    <row r="19" customFormat="false" ht="11.1" hidden="false" customHeight="true" outlineLevel="0" collapsed="false">
      <c r="A19" s="421" t="s">
        <v>859</v>
      </c>
      <c r="B19" s="420" t="s">
        <v>860</v>
      </c>
      <c r="C19" s="218" t="n">
        <v>0.0246966451612903</v>
      </c>
      <c r="D19" s="218" t="n">
        <v>0.0256729621428571</v>
      </c>
      <c r="E19" s="218" t="n">
        <v>0.0239667632258065</v>
      </c>
      <c r="F19" s="218" t="n">
        <v>0.0215290386666667</v>
      </c>
      <c r="G19" s="218" t="n">
        <v>0.019724084516129</v>
      </c>
      <c r="H19" s="218" t="n">
        <v>0.0221673966666667</v>
      </c>
      <c r="I19" s="218" t="n">
        <v>0.021769804516129</v>
      </c>
      <c r="J19" s="218" t="n">
        <v>0.0217230870967742</v>
      </c>
      <c r="K19" s="218" t="n">
        <v>0.0228847173333333</v>
      </c>
      <c r="L19" s="218" t="n">
        <v>0.0210209974193548</v>
      </c>
      <c r="M19" s="218" t="n">
        <v>0.022438674</v>
      </c>
      <c r="N19" s="218" t="n">
        <v>0.0213940132258065</v>
      </c>
      <c r="O19" s="218" t="n">
        <v>0.023042574516129</v>
      </c>
      <c r="P19" s="218" t="n">
        <v>0.0227026593103448</v>
      </c>
      <c r="Q19" s="218" t="n">
        <v>0.0205791922580645</v>
      </c>
      <c r="R19" s="218" t="n">
        <v>0.020560557</v>
      </c>
      <c r="S19" s="218" t="n">
        <v>0.0193046483870968</v>
      </c>
      <c r="T19" s="218" t="n">
        <v>0.0208452093333333</v>
      </c>
      <c r="U19" s="218" t="n">
        <v>0.0210722864516129</v>
      </c>
      <c r="V19" s="218" t="n">
        <v>0.020886154516129</v>
      </c>
      <c r="W19" s="218" t="n">
        <v>0.0208525273333333</v>
      </c>
      <c r="X19" s="218" t="n">
        <v>0.0204815941935484</v>
      </c>
      <c r="Y19" s="218" t="n">
        <v>0.0204907543333333</v>
      </c>
      <c r="Z19" s="218" t="n">
        <v>0.0216910796774194</v>
      </c>
      <c r="AA19" s="218" t="n">
        <v>0.0249608387096774</v>
      </c>
      <c r="AB19" s="218" t="n">
        <v>0.0240061785714286</v>
      </c>
      <c r="AC19" s="218" t="n">
        <v>0.0216549032258065</v>
      </c>
      <c r="AD19" s="218" t="n">
        <v>0.0203691666666667</v>
      </c>
      <c r="AE19" s="218" t="n">
        <v>0.0193287741935484</v>
      </c>
      <c r="AF19" s="218" t="n">
        <v>0.0203619666666667</v>
      </c>
      <c r="AG19" s="218" t="n">
        <v>0.0217572258064516</v>
      </c>
      <c r="AH19" s="218" t="n">
        <v>0.0207695161290323</v>
      </c>
      <c r="AI19" s="218" t="n">
        <v>0.0212517666666667</v>
      </c>
      <c r="AJ19" s="218" t="n">
        <v>0.0195712903225806</v>
      </c>
      <c r="AK19" s="218" t="n">
        <v>0.0197252333333333</v>
      </c>
      <c r="AL19" s="218" t="n">
        <v>0.0221881290322581</v>
      </c>
      <c r="AM19" s="218" t="n">
        <v>0.0237971290322581</v>
      </c>
      <c r="AN19" s="218" t="n">
        <v>0.02580225</v>
      </c>
      <c r="AO19" s="218" t="n">
        <v>0.0211992580645161</v>
      </c>
      <c r="AP19" s="218" t="n">
        <v>0.0201183</v>
      </c>
      <c r="AQ19" s="218" t="n">
        <v>0.0191962903225806</v>
      </c>
      <c r="AR19" s="218" t="n">
        <v>0.0217984666666667</v>
      </c>
      <c r="AS19" s="218" t="n">
        <v>0.0212339677419355</v>
      </c>
      <c r="AT19" s="218" t="n">
        <v>0.0196276774193548</v>
      </c>
      <c r="AU19" s="218" t="n">
        <v>0.0209373333333333</v>
      </c>
      <c r="AV19" s="218" t="n">
        <v>0.0195905161290323</v>
      </c>
      <c r="AW19" s="218" t="n">
        <v>0.0197707</v>
      </c>
      <c r="AX19" s="218" t="n">
        <v>0.0205222</v>
      </c>
      <c r="AY19" s="219" t="n">
        <v>0.0218841</v>
      </c>
      <c r="AZ19" s="219" t="n">
        <v>0.0224675</v>
      </c>
      <c r="BA19" s="219" t="n">
        <v>0.0206715</v>
      </c>
      <c r="BB19" s="219" t="n">
        <v>0.0202102</v>
      </c>
      <c r="BC19" s="219" t="n">
        <v>0.0197159</v>
      </c>
      <c r="BD19" s="219" t="n">
        <v>0.0212572</v>
      </c>
      <c r="BE19" s="219" t="n">
        <v>0.0214032</v>
      </c>
      <c r="BF19" s="219" t="n">
        <v>0.0218314</v>
      </c>
      <c r="BG19" s="219" t="n">
        <v>0.0223635</v>
      </c>
      <c r="BH19" s="219" t="n">
        <v>0.0211771</v>
      </c>
      <c r="BI19" s="219" t="n">
        <v>0.0212311</v>
      </c>
      <c r="BJ19" s="219" t="n">
        <v>0.021944</v>
      </c>
      <c r="BK19" s="219" t="n">
        <v>0.0232772</v>
      </c>
      <c r="BL19" s="219" t="n">
        <v>0.0238437</v>
      </c>
      <c r="BM19" s="219" t="n">
        <v>0.0220341</v>
      </c>
      <c r="BN19" s="219" t="n">
        <v>0.0215513</v>
      </c>
      <c r="BO19" s="219" t="n">
        <v>0.0210449</v>
      </c>
      <c r="BP19" s="219" t="n">
        <v>0.0225744</v>
      </c>
      <c r="BQ19" s="219" t="n">
        <v>0.0227223</v>
      </c>
      <c r="BR19" s="219" t="n">
        <v>0.023124</v>
      </c>
      <c r="BS19" s="219" t="n">
        <v>0.0236157</v>
      </c>
      <c r="BT19" s="219" t="n">
        <v>0.022351</v>
      </c>
      <c r="BU19" s="219" t="n">
        <v>0.0223526</v>
      </c>
      <c r="BV19" s="219" t="n">
        <v>0.0230157</v>
      </c>
    </row>
    <row r="20" customFormat="false" ht="11.1" hidden="false" customHeight="true" outlineLevel="0" collapsed="false">
      <c r="A20" s="421" t="s">
        <v>861</v>
      </c>
      <c r="B20" s="420" t="s">
        <v>862</v>
      </c>
      <c r="C20" s="218" t="n">
        <v>0.363152098788278</v>
      </c>
      <c r="D20" s="218" t="n">
        <v>0.33853900237982</v>
      </c>
      <c r="E20" s="218" t="n">
        <v>0.325072152261985</v>
      </c>
      <c r="F20" s="218" t="n">
        <v>0.328556035391767</v>
      </c>
      <c r="G20" s="218" t="n">
        <v>0.331405603511943</v>
      </c>
      <c r="H20" s="218" t="n">
        <v>0.34353670985106</v>
      </c>
      <c r="I20" s="218" t="n">
        <v>0.356446444991352</v>
      </c>
      <c r="J20" s="218" t="n">
        <v>0.373024869911383</v>
      </c>
      <c r="K20" s="218" t="n">
        <v>0.35087085477109</v>
      </c>
      <c r="L20" s="218" t="n">
        <v>0.342343538302439</v>
      </c>
      <c r="M20" s="218" t="n">
        <v>0.337416936296352</v>
      </c>
      <c r="N20" s="218" t="n">
        <v>0.340157771072869</v>
      </c>
      <c r="O20" s="218" t="n">
        <v>0.386993187455527</v>
      </c>
      <c r="P20" s="218" t="n">
        <v>0.371302464063513</v>
      </c>
      <c r="Q20" s="218" t="n">
        <v>0.35928740698416</v>
      </c>
      <c r="R20" s="218" t="n">
        <v>0.354328452226916</v>
      </c>
      <c r="S20" s="218" t="n">
        <v>0.353681670899086</v>
      </c>
      <c r="T20" s="218" t="n">
        <v>0.37968416220815</v>
      </c>
      <c r="U20" s="218" t="n">
        <v>0.399358086935573</v>
      </c>
      <c r="V20" s="218" t="n">
        <v>0.393251426775402</v>
      </c>
      <c r="W20" s="218" t="n">
        <v>0.335253841273568</v>
      </c>
      <c r="X20" s="218" t="n">
        <v>0.346302040109281</v>
      </c>
      <c r="Y20" s="218" t="n">
        <v>0.328864715696588</v>
      </c>
      <c r="Z20" s="218" t="n">
        <v>0.325157742131065</v>
      </c>
      <c r="AA20" s="218" t="n">
        <v>0.336161151600444</v>
      </c>
      <c r="AB20" s="218" t="n">
        <v>0.345823395333424</v>
      </c>
      <c r="AC20" s="218" t="n">
        <v>0.331983712167532</v>
      </c>
      <c r="AD20" s="218" t="n">
        <v>0.319011255249557</v>
      </c>
      <c r="AE20" s="218" t="n">
        <v>0.316575499737589</v>
      </c>
      <c r="AF20" s="218" t="n">
        <v>0.352389078530553</v>
      </c>
      <c r="AG20" s="218" t="n">
        <v>0.372116557013089</v>
      </c>
      <c r="AH20" s="218" t="n">
        <v>0.383371096349667</v>
      </c>
      <c r="AI20" s="218" t="n">
        <v>0.37037673141505</v>
      </c>
      <c r="AJ20" s="218" t="n">
        <v>0.350074344889137</v>
      </c>
      <c r="AK20" s="218" t="n">
        <v>0.351777711998468</v>
      </c>
      <c r="AL20" s="218" t="n">
        <v>0.363765670635255</v>
      </c>
      <c r="AM20" s="218" t="n">
        <v>0.37344407907126</v>
      </c>
      <c r="AN20" s="218" t="n">
        <v>0.371788313084065</v>
      </c>
      <c r="AO20" s="218" t="n">
        <v>0.365073871712507</v>
      </c>
      <c r="AP20" s="218" t="n">
        <v>0.349085447032609</v>
      </c>
      <c r="AQ20" s="218" t="n">
        <v>0.356098542633056</v>
      </c>
      <c r="AR20" s="218" t="n">
        <v>0.386839261274754</v>
      </c>
      <c r="AS20" s="218" t="n">
        <v>0.391764944911727</v>
      </c>
      <c r="AT20" s="218" t="n">
        <v>0.397244733467343</v>
      </c>
      <c r="AU20" s="218" t="n">
        <v>0.384348625186655</v>
      </c>
      <c r="AV20" s="218" t="n">
        <v>0.341737657239926</v>
      </c>
      <c r="AW20" s="218" t="n">
        <v>0.34482678300152</v>
      </c>
      <c r="AX20" s="218" t="n">
        <v>0.355214844026584</v>
      </c>
      <c r="AY20" s="219" t="n">
        <v>0.3795295</v>
      </c>
      <c r="AZ20" s="219" t="n">
        <v>0.3678799</v>
      </c>
      <c r="BA20" s="219" t="n">
        <v>0.3520476</v>
      </c>
      <c r="BB20" s="219" t="n">
        <v>0.3478826</v>
      </c>
      <c r="BC20" s="219" t="n">
        <v>0.3411817</v>
      </c>
      <c r="BD20" s="219" t="n">
        <v>0.3574448</v>
      </c>
      <c r="BE20" s="219" t="n">
        <v>0.3793614</v>
      </c>
      <c r="BF20" s="219" t="n">
        <v>0.3868542</v>
      </c>
      <c r="BG20" s="219" t="n">
        <v>0.3626484</v>
      </c>
      <c r="BH20" s="219" t="n">
        <v>0.3544598</v>
      </c>
      <c r="BI20" s="219" t="n">
        <v>0.352993</v>
      </c>
      <c r="BJ20" s="219" t="n">
        <v>0.3582378</v>
      </c>
      <c r="BK20" s="219" t="n">
        <v>0.3839737</v>
      </c>
      <c r="BL20" s="219" t="n">
        <v>0.372689</v>
      </c>
      <c r="BM20" s="219" t="n">
        <v>0.3574644</v>
      </c>
      <c r="BN20" s="219" t="n">
        <v>0.3543876</v>
      </c>
      <c r="BO20" s="219" t="n">
        <v>0.3489452</v>
      </c>
      <c r="BP20" s="219" t="n">
        <v>0.3660105</v>
      </c>
      <c r="BQ20" s="219" t="n">
        <v>0.3884532</v>
      </c>
      <c r="BR20" s="219" t="n">
        <v>0.3962593</v>
      </c>
      <c r="BS20" s="219" t="n">
        <v>0.3726355</v>
      </c>
      <c r="BT20" s="219" t="n">
        <v>0.3641306</v>
      </c>
      <c r="BU20" s="219" t="n">
        <v>0.3624282</v>
      </c>
      <c r="BV20" s="219" t="n">
        <v>0.3664675</v>
      </c>
    </row>
    <row r="21" customFormat="false" ht="11.1" hidden="false" customHeight="true" outlineLevel="0" collapsed="false">
      <c r="A21" s="426" t="s">
        <v>61</v>
      </c>
      <c r="B21" s="427" t="s">
        <v>863</v>
      </c>
      <c r="C21" s="218" t="n">
        <v>10.5277895187883</v>
      </c>
      <c r="D21" s="218" t="n">
        <v>11.1003716684512</v>
      </c>
      <c r="E21" s="218" t="n">
        <v>9.73347048806844</v>
      </c>
      <c r="F21" s="218" t="n">
        <v>9.50657293439177</v>
      </c>
      <c r="G21" s="218" t="n">
        <v>9.77657524512485</v>
      </c>
      <c r="H21" s="218" t="n">
        <v>11.1104230778511</v>
      </c>
      <c r="I21" s="218" t="n">
        <v>11.7320050117655</v>
      </c>
      <c r="J21" s="218" t="n">
        <v>12.4170514486211</v>
      </c>
      <c r="K21" s="218" t="n">
        <v>11.6016896874378</v>
      </c>
      <c r="L21" s="218" t="n">
        <v>10.270816102496</v>
      </c>
      <c r="M21" s="218" t="n">
        <v>9.88072712529635</v>
      </c>
      <c r="N21" s="218" t="n">
        <v>10.266102041718</v>
      </c>
      <c r="O21" s="218" t="n">
        <v>10.9116064200362</v>
      </c>
      <c r="P21" s="218" t="n">
        <v>10.8892658488911</v>
      </c>
      <c r="Q21" s="218" t="n">
        <v>9.86403988085513</v>
      </c>
      <c r="R21" s="218" t="n">
        <v>9.62415897156025</v>
      </c>
      <c r="S21" s="218" t="n">
        <v>9.64921761477005</v>
      </c>
      <c r="T21" s="218" t="n">
        <v>11.3186931345415</v>
      </c>
      <c r="U21" s="218" t="n">
        <v>12.0206771133872</v>
      </c>
      <c r="V21" s="218" t="n">
        <v>11.7447977106464</v>
      </c>
      <c r="W21" s="218" t="n">
        <v>11.0838156422736</v>
      </c>
      <c r="X21" s="218" t="n">
        <v>9.75752045236735</v>
      </c>
      <c r="Y21" s="218" t="n">
        <v>9.59677737136325</v>
      </c>
      <c r="Z21" s="218" t="n">
        <v>10.2671989301956</v>
      </c>
      <c r="AA21" s="218" t="n">
        <v>10.7032392083746</v>
      </c>
      <c r="AB21" s="218" t="n">
        <v>10.5911525285477</v>
      </c>
      <c r="AC21" s="218" t="n">
        <v>9.4859673460385</v>
      </c>
      <c r="AD21" s="218" t="n">
        <v>9.17786726491623</v>
      </c>
      <c r="AE21" s="218" t="n">
        <v>9.19375860876985</v>
      </c>
      <c r="AF21" s="218" t="n">
        <v>10.5175774768639</v>
      </c>
      <c r="AG21" s="218" t="n">
        <v>11.2756269066905</v>
      </c>
      <c r="AH21" s="218" t="n">
        <v>11.5140396453819</v>
      </c>
      <c r="AI21" s="218" t="n">
        <v>10.7390061887484</v>
      </c>
      <c r="AJ21" s="218" t="n">
        <v>9.6193713639214</v>
      </c>
      <c r="AK21" s="218" t="n">
        <v>9.2810064163318</v>
      </c>
      <c r="AL21" s="218" t="n">
        <v>10.3503860228933</v>
      </c>
      <c r="AM21" s="218" t="n">
        <v>11.0722965629422</v>
      </c>
      <c r="AN21" s="218" t="n">
        <v>11.0154959202269</v>
      </c>
      <c r="AO21" s="218" t="n">
        <v>9.80253122655122</v>
      </c>
      <c r="AP21" s="218" t="n">
        <v>9.22971374703261</v>
      </c>
      <c r="AQ21" s="218" t="n">
        <v>9.46582076843951</v>
      </c>
      <c r="AR21" s="218" t="n">
        <v>11.3819935946081</v>
      </c>
      <c r="AS21" s="218" t="n">
        <v>12.3094293642666</v>
      </c>
      <c r="AT21" s="218" t="n">
        <v>12.3698385076609</v>
      </c>
      <c r="AU21" s="218" t="n">
        <v>11.3358419918533</v>
      </c>
      <c r="AV21" s="218" t="n">
        <v>9.60190881853025</v>
      </c>
      <c r="AW21" s="218" t="n">
        <v>9.42557878300152</v>
      </c>
      <c r="AX21" s="218" t="n">
        <v>10.4390848440266</v>
      </c>
      <c r="AY21" s="219" t="n">
        <v>10.79288</v>
      </c>
      <c r="AZ21" s="219" t="n">
        <v>10.89938</v>
      </c>
      <c r="BA21" s="219" t="n">
        <v>9.79906</v>
      </c>
      <c r="BB21" s="219" t="n">
        <v>9.441486</v>
      </c>
      <c r="BC21" s="219" t="n">
        <v>9.611211</v>
      </c>
      <c r="BD21" s="219" t="n">
        <v>11.17492</v>
      </c>
      <c r="BE21" s="219" t="n">
        <v>12.00001</v>
      </c>
      <c r="BF21" s="219" t="n">
        <v>12.1877</v>
      </c>
      <c r="BG21" s="219" t="n">
        <v>11.24356</v>
      </c>
      <c r="BH21" s="219" t="n">
        <v>9.887327</v>
      </c>
      <c r="BI21" s="219" t="n">
        <v>9.644068</v>
      </c>
      <c r="BJ21" s="219" t="n">
        <v>10.38224</v>
      </c>
      <c r="BK21" s="219" t="n">
        <v>11.06453</v>
      </c>
      <c r="BL21" s="219" t="n">
        <v>11.17494</v>
      </c>
      <c r="BM21" s="219" t="n">
        <v>10.04641</v>
      </c>
      <c r="BN21" s="219" t="n">
        <v>9.681581</v>
      </c>
      <c r="BO21" s="219" t="n">
        <v>9.859322</v>
      </c>
      <c r="BP21" s="219" t="n">
        <v>11.46792</v>
      </c>
      <c r="BQ21" s="219" t="n">
        <v>12.31539</v>
      </c>
      <c r="BR21" s="219" t="n">
        <v>12.50812</v>
      </c>
      <c r="BS21" s="219" t="n">
        <v>11.53943</v>
      </c>
      <c r="BT21" s="219" t="n">
        <v>10.1447</v>
      </c>
      <c r="BU21" s="219" t="n">
        <v>9.892793</v>
      </c>
      <c r="BV21" s="219" t="n">
        <v>10.64928</v>
      </c>
    </row>
    <row r="22" customFormat="false" ht="11.1" hidden="false" customHeight="true" outlineLevel="0" collapsed="false">
      <c r="A22" s="426"/>
      <c r="B22" s="428"/>
      <c r="C22" s="429"/>
      <c r="D22" s="429"/>
      <c r="E22" s="429"/>
      <c r="F22" s="429"/>
      <c r="G22" s="429"/>
      <c r="H22" s="429"/>
      <c r="I22" s="429"/>
      <c r="J22" s="429"/>
      <c r="K22" s="429"/>
      <c r="L22" s="429"/>
      <c r="M22" s="429"/>
      <c r="N22" s="429"/>
      <c r="O22" s="429"/>
      <c r="P22" s="429"/>
      <c r="Q22" s="429"/>
      <c r="R22" s="429"/>
      <c r="S22" s="429"/>
      <c r="T22" s="429"/>
      <c r="U22" s="429"/>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30"/>
      <c r="AZ22" s="430"/>
      <c r="BA22" s="430"/>
      <c r="BB22" s="430"/>
      <c r="BC22" s="430"/>
      <c r="BD22" s="430"/>
      <c r="BE22" s="430"/>
      <c r="BF22" s="430"/>
      <c r="BG22" s="430"/>
      <c r="BH22" s="430"/>
      <c r="BI22" s="430"/>
      <c r="BJ22" s="430"/>
      <c r="BK22" s="430"/>
      <c r="BL22" s="430"/>
      <c r="BM22" s="430"/>
      <c r="BN22" s="430"/>
      <c r="BO22" s="430"/>
      <c r="BP22" s="430"/>
      <c r="BQ22" s="430"/>
      <c r="BR22" s="430"/>
      <c r="BS22" s="430"/>
      <c r="BT22" s="430"/>
      <c r="BU22" s="430"/>
      <c r="BV22" s="430"/>
    </row>
    <row r="23" customFormat="false" ht="11.1" hidden="false" customHeight="true" outlineLevel="0" collapsed="false">
      <c r="A23" s="426"/>
      <c r="B23" s="431" t="s">
        <v>864</v>
      </c>
      <c r="C23" s="429"/>
      <c r="D23" s="429"/>
      <c r="E23" s="429"/>
      <c r="F23" s="429"/>
      <c r="G23" s="429"/>
      <c r="H23" s="429"/>
      <c r="I23" s="429"/>
      <c r="J23" s="429"/>
      <c r="K23" s="429"/>
      <c r="L23" s="429"/>
      <c r="M23" s="429"/>
      <c r="N23" s="429"/>
      <c r="O23" s="429"/>
      <c r="P23" s="429"/>
      <c r="Q23" s="429"/>
      <c r="R23" s="429"/>
      <c r="S23" s="429"/>
      <c r="T23" s="429"/>
      <c r="U23" s="429"/>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30"/>
      <c r="AZ23" s="430"/>
      <c r="BA23" s="430"/>
      <c r="BB23" s="430"/>
      <c r="BC23" s="430"/>
      <c r="BD23" s="430"/>
      <c r="BE23" s="430"/>
      <c r="BF23" s="430"/>
      <c r="BG23" s="430"/>
      <c r="BH23" s="430"/>
      <c r="BI23" s="430"/>
      <c r="BJ23" s="430"/>
      <c r="BK23" s="430"/>
      <c r="BL23" s="430"/>
      <c r="BM23" s="430"/>
      <c r="BN23" s="430"/>
      <c r="BO23" s="430"/>
      <c r="BP23" s="430"/>
      <c r="BQ23" s="430"/>
      <c r="BR23" s="430"/>
      <c r="BS23" s="430"/>
      <c r="BT23" s="430"/>
      <c r="BU23" s="430"/>
      <c r="BV23" s="430"/>
    </row>
    <row r="24" customFormat="false" ht="11.1" hidden="false" customHeight="true" outlineLevel="0" collapsed="false">
      <c r="A24" s="426" t="s">
        <v>821</v>
      </c>
      <c r="B24" s="427" t="s">
        <v>865</v>
      </c>
      <c r="C24" s="250" t="n">
        <v>136.376784</v>
      </c>
      <c r="D24" s="250" t="n">
        <v>133.46841</v>
      </c>
      <c r="E24" s="250" t="n">
        <v>141.38869</v>
      </c>
      <c r="F24" s="250" t="n">
        <v>149.657373</v>
      </c>
      <c r="G24" s="250" t="n">
        <v>154.735171</v>
      </c>
      <c r="H24" s="250" t="n">
        <v>154.812135</v>
      </c>
      <c r="I24" s="250" t="n">
        <v>145.450041</v>
      </c>
      <c r="J24" s="250" t="n">
        <v>140.667746</v>
      </c>
      <c r="K24" s="250" t="n">
        <v>142.665524</v>
      </c>
      <c r="L24" s="250" t="n">
        <v>150.075071</v>
      </c>
      <c r="M24" s="250" t="n">
        <v>154.291963</v>
      </c>
      <c r="N24" s="250" t="n">
        <v>151.221161</v>
      </c>
      <c r="O24" s="250" t="n">
        <v>146.972684</v>
      </c>
      <c r="P24" s="250" t="n">
        <v>142.782006</v>
      </c>
      <c r="Q24" s="250" t="n">
        <v>146.497086</v>
      </c>
      <c r="R24" s="250" t="n">
        <v>154.029273</v>
      </c>
      <c r="S24" s="250" t="n">
        <v>159.408415</v>
      </c>
      <c r="T24" s="250" t="n">
        <v>152.542197</v>
      </c>
      <c r="U24" s="250" t="n">
        <v>142.57223</v>
      </c>
      <c r="V24" s="250" t="n">
        <v>139.351847</v>
      </c>
      <c r="W24" s="250" t="n">
        <v>143.903317</v>
      </c>
      <c r="X24" s="250" t="n">
        <v>155.658954</v>
      </c>
      <c r="Y24" s="250" t="n">
        <v>163.390189</v>
      </c>
      <c r="Z24" s="250" t="n">
        <v>161.588607</v>
      </c>
      <c r="AA24" s="250" t="n">
        <v>156.075239</v>
      </c>
      <c r="AB24" s="250" t="n">
        <v>160.600799</v>
      </c>
      <c r="AC24" s="250" t="n">
        <v>174.222814</v>
      </c>
      <c r="AD24" s="250" t="n">
        <v>185.790344</v>
      </c>
      <c r="AE24" s="250" t="n">
        <v>195.103402</v>
      </c>
      <c r="AF24" s="250" t="n">
        <v>195.655837</v>
      </c>
      <c r="AG24" s="250" t="n">
        <v>193.562749</v>
      </c>
      <c r="AH24" s="250" t="n">
        <v>191.531706</v>
      </c>
      <c r="AI24" s="250" t="n">
        <v>197.208096</v>
      </c>
      <c r="AJ24" s="250" t="n">
        <v>199.476596</v>
      </c>
      <c r="AK24" s="250" t="n">
        <v>203.765023</v>
      </c>
      <c r="AL24" s="250" t="n">
        <v>189.466761</v>
      </c>
      <c r="AM24" s="250" t="n">
        <v>178.06344</v>
      </c>
      <c r="AN24" s="250" t="n">
        <v>171.123231</v>
      </c>
      <c r="AO24" s="250" t="n">
        <v>177.763336</v>
      </c>
      <c r="AP24" s="250" t="n">
        <v>189.196336</v>
      </c>
      <c r="AQ24" s="250" t="n">
        <v>191.29529</v>
      </c>
      <c r="AR24" s="250" t="n">
        <v>181.062004</v>
      </c>
      <c r="AS24" s="250" t="n">
        <v>169.21479</v>
      </c>
      <c r="AT24" s="250" t="n">
        <v>159.805076</v>
      </c>
      <c r="AU24" s="250" t="n">
        <v>162.797502</v>
      </c>
      <c r="AV24" s="250" t="n">
        <v>174.654</v>
      </c>
      <c r="AW24" s="250" t="n">
        <v>178.2421</v>
      </c>
      <c r="AX24" s="250" t="n">
        <v>172.4848</v>
      </c>
      <c r="AY24" s="251" t="n">
        <v>168.8674</v>
      </c>
      <c r="AZ24" s="251" t="n">
        <v>169.1137</v>
      </c>
      <c r="BA24" s="251" t="n">
        <v>174.6253</v>
      </c>
      <c r="BB24" s="251" t="n">
        <v>182.2705</v>
      </c>
      <c r="BC24" s="251" t="n">
        <v>187.186</v>
      </c>
      <c r="BD24" s="251" t="n">
        <v>184.5101</v>
      </c>
      <c r="BE24" s="251" t="n">
        <v>175.6181</v>
      </c>
      <c r="BF24" s="251" t="n">
        <v>170.5879</v>
      </c>
      <c r="BG24" s="251" t="n">
        <v>171.0608</v>
      </c>
      <c r="BH24" s="251" t="n">
        <v>176.3201</v>
      </c>
      <c r="BI24" s="251" t="n">
        <v>179.4679</v>
      </c>
      <c r="BJ24" s="251" t="n">
        <v>175.4778</v>
      </c>
      <c r="BK24" s="251" t="n">
        <v>169.9519</v>
      </c>
      <c r="BL24" s="251" t="n">
        <v>169.8993</v>
      </c>
      <c r="BM24" s="251" t="n">
        <v>175.0418</v>
      </c>
      <c r="BN24" s="251" t="n">
        <v>182.1584</v>
      </c>
      <c r="BO24" s="251" t="n">
        <v>187.2653</v>
      </c>
      <c r="BP24" s="251" t="n">
        <v>184.9707</v>
      </c>
      <c r="BQ24" s="251" t="n">
        <v>175.7655</v>
      </c>
      <c r="BR24" s="251" t="n">
        <v>171.3904</v>
      </c>
      <c r="BS24" s="251" t="n">
        <v>172.2997</v>
      </c>
      <c r="BT24" s="251" t="n">
        <v>177.2213</v>
      </c>
      <c r="BU24" s="251" t="n">
        <v>180.0018</v>
      </c>
      <c r="BV24" s="251" t="n">
        <v>176.7749</v>
      </c>
    </row>
    <row r="25" customFormat="false" ht="11.1" hidden="false" customHeight="true" outlineLevel="0" collapsed="false">
      <c r="A25" s="426" t="s">
        <v>866</v>
      </c>
      <c r="B25" s="427" t="s">
        <v>867</v>
      </c>
      <c r="C25" s="250" t="n">
        <v>27.138324</v>
      </c>
      <c r="D25" s="250" t="n">
        <v>23.515647</v>
      </c>
      <c r="E25" s="250" t="n">
        <v>23.088832</v>
      </c>
      <c r="F25" s="250" t="n">
        <v>23.917767</v>
      </c>
      <c r="G25" s="250" t="n">
        <v>26.022436</v>
      </c>
      <c r="H25" s="250" t="n">
        <v>26.239528</v>
      </c>
      <c r="I25" s="250" t="n">
        <v>25.649951</v>
      </c>
      <c r="J25" s="250" t="n">
        <v>24.512617</v>
      </c>
      <c r="K25" s="250" t="n">
        <v>25.27152</v>
      </c>
      <c r="L25" s="250" t="n">
        <v>23.808789</v>
      </c>
      <c r="M25" s="250" t="n">
        <v>24.941365</v>
      </c>
      <c r="N25" s="250" t="n">
        <v>24.136321</v>
      </c>
      <c r="O25" s="250" t="n">
        <v>23.972213</v>
      </c>
      <c r="P25" s="250" t="n">
        <v>23.300543</v>
      </c>
      <c r="Q25" s="250" t="n">
        <v>22.807279</v>
      </c>
      <c r="R25" s="250" t="n">
        <v>24.16353</v>
      </c>
      <c r="S25" s="250" t="n">
        <v>23.227793</v>
      </c>
      <c r="T25" s="250" t="n">
        <v>23.962788</v>
      </c>
      <c r="U25" s="250" t="n">
        <v>23.174623</v>
      </c>
      <c r="V25" s="250" t="n">
        <v>23.077957</v>
      </c>
      <c r="W25" s="250" t="n">
        <v>22.080903</v>
      </c>
      <c r="X25" s="250" t="n">
        <v>22.11156</v>
      </c>
      <c r="Y25" s="250" t="n">
        <v>21.487839</v>
      </c>
      <c r="Z25" s="250" t="n">
        <v>21.088147</v>
      </c>
      <c r="AA25" s="250" t="n">
        <v>20.500694</v>
      </c>
      <c r="AB25" s="250" t="n">
        <v>21.140842</v>
      </c>
      <c r="AC25" s="250" t="n">
        <v>21.159586</v>
      </c>
      <c r="AD25" s="250" t="n">
        <v>20.889597</v>
      </c>
      <c r="AE25" s="250" t="n">
        <v>21.022194</v>
      </c>
      <c r="AF25" s="250" t="n">
        <v>21.130862</v>
      </c>
      <c r="AG25" s="250" t="n">
        <v>20.734224</v>
      </c>
      <c r="AH25" s="250" t="n">
        <v>20.093309</v>
      </c>
      <c r="AI25" s="250" t="n">
        <v>19.45431</v>
      </c>
      <c r="AJ25" s="250" t="n">
        <v>18.931194</v>
      </c>
      <c r="AK25" s="250" t="n">
        <v>18.805832</v>
      </c>
      <c r="AL25" s="250" t="n">
        <v>19.067739</v>
      </c>
      <c r="AM25" s="250" t="n">
        <v>18.158754</v>
      </c>
      <c r="AN25" s="250" t="n">
        <v>18.605312</v>
      </c>
      <c r="AO25" s="250" t="n">
        <v>18.691935</v>
      </c>
      <c r="AP25" s="250" t="n">
        <v>18.356412</v>
      </c>
      <c r="AQ25" s="250" t="n">
        <v>17.953371</v>
      </c>
      <c r="AR25" s="250" t="n">
        <v>17.449734</v>
      </c>
      <c r="AS25" s="250" t="n">
        <v>16.473184</v>
      </c>
      <c r="AT25" s="250" t="n">
        <v>16.386077</v>
      </c>
      <c r="AU25" s="250" t="n">
        <v>17.414886</v>
      </c>
      <c r="AV25" s="250" t="n">
        <v>17.5724677276121</v>
      </c>
      <c r="AW25" s="250" t="n">
        <v>18.24784</v>
      </c>
      <c r="AX25" s="250" t="n">
        <v>17.71651</v>
      </c>
      <c r="AY25" s="251" t="n">
        <v>17.81104</v>
      </c>
      <c r="AZ25" s="251" t="n">
        <v>17.76437</v>
      </c>
      <c r="BA25" s="251" t="n">
        <v>17.93651</v>
      </c>
      <c r="BB25" s="251" t="n">
        <v>18.16975</v>
      </c>
      <c r="BC25" s="251" t="n">
        <v>18.71566</v>
      </c>
      <c r="BD25" s="251" t="n">
        <v>18.54908</v>
      </c>
      <c r="BE25" s="251" t="n">
        <v>17.68138</v>
      </c>
      <c r="BF25" s="251" t="n">
        <v>16.79974</v>
      </c>
      <c r="BG25" s="251" t="n">
        <v>16.77601</v>
      </c>
      <c r="BH25" s="251" t="n">
        <v>16.78778</v>
      </c>
      <c r="BI25" s="251" t="n">
        <v>17.5155</v>
      </c>
      <c r="BJ25" s="251" t="n">
        <v>17.24295</v>
      </c>
      <c r="BK25" s="251" t="n">
        <v>17.16051</v>
      </c>
      <c r="BL25" s="251" t="n">
        <v>16.977</v>
      </c>
      <c r="BM25" s="251" t="n">
        <v>17.05428</v>
      </c>
      <c r="BN25" s="251" t="n">
        <v>17.24815</v>
      </c>
      <c r="BO25" s="251" t="n">
        <v>17.68996</v>
      </c>
      <c r="BP25" s="251" t="n">
        <v>17.49125</v>
      </c>
      <c r="BQ25" s="251" t="n">
        <v>16.55926</v>
      </c>
      <c r="BR25" s="251" t="n">
        <v>15.61529</v>
      </c>
      <c r="BS25" s="251" t="n">
        <v>15.50498</v>
      </c>
      <c r="BT25" s="251" t="n">
        <v>15.46361</v>
      </c>
      <c r="BU25" s="251" t="n">
        <v>16.13628</v>
      </c>
      <c r="BV25" s="251" t="n">
        <v>15.95345</v>
      </c>
    </row>
    <row r="26" customFormat="false" ht="11.1" hidden="false" customHeight="true" outlineLevel="0" collapsed="false">
      <c r="A26" s="426" t="s">
        <v>868</v>
      </c>
      <c r="B26" s="427" t="s">
        <v>869</v>
      </c>
      <c r="C26" s="250" t="n">
        <v>17.30551</v>
      </c>
      <c r="D26" s="250" t="n">
        <v>17.035708</v>
      </c>
      <c r="E26" s="250" t="n">
        <v>16.875672</v>
      </c>
      <c r="F26" s="250" t="n">
        <v>16.789269</v>
      </c>
      <c r="G26" s="250" t="n">
        <v>16.781889</v>
      </c>
      <c r="H26" s="250" t="n">
        <v>17.108566</v>
      </c>
      <c r="I26" s="250" t="n">
        <v>17.264462</v>
      </c>
      <c r="J26" s="250" t="n">
        <v>17.275616</v>
      </c>
      <c r="K26" s="250" t="n">
        <v>17.589674</v>
      </c>
      <c r="L26" s="250" t="n">
        <v>17.920006</v>
      </c>
      <c r="M26" s="250" t="n">
        <v>18.261167</v>
      </c>
      <c r="N26" s="250" t="n">
        <v>18.395034</v>
      </c>
      <c r="O26" s="250" t="n">
        <v>18.632746</v>
      </c>
      <c r="P26" s="250" t="n">
        <v>18.306975</v>
      </c>
      <c r="Q26" s="250" t="n">
        <v>18.090685</v>
      </c>
      <c r="R26" s="250" t="n">
        <v>17.887918</v>
      </c>
      <c r="S26" s="250" t="n">
        <v>17.824121</v>
      </c>
      <c r="T26" s="250" t="n">
        <v>17.879875</v>
      </c>
      <c r="U26" s="250" t="n">
        <v>17.910979</v>
      </c>
      <c r="V26" s="250" t="n">
        <v>17.908645</v>
      </c>
      <c r="W26" s="250" t="n">
        <v>17.830018</v>
      </c>
      <c r="X26" s="250" t="n">
        <v>17.911359</v>
      </c>
      <c r="Y26" s="250" t="n">
        <v>18.240597</v>
      </c>
      <c r="Z26" s="250" t="n">
        <v>17.761027</v>
      </c>
      <c r="AA26" s="250" t="n">
        <v>17.881692</v>
      </c>
      <c r="AB26" s="250" t="n">
        <v>17.737459</v>
      </c>
      <c r="AC26" s="250" t="n">
        <v>17.691428</v>
      </c>
      <c r="AD26" s="250" t="n">
        <v>18.054865</v>
      </c>
      <c r="AE26" s="250" t="n">
        <v>17.957948</v>
      </c>
      <c r="AF26" s="250" t="n">
        <v>17.86613</v>
      </c>
      <c r="AG26" s="250" t="n">
        <v>17.971197</v>
      </c>
      <c r="AH26" s="250" t="n">
        <v>18.040198</v>
      </c>
      <c r="AI26" s="250" t="n">
        <v>18.162321</v>
      </c>
      <c r="AJ26" s="250" t="n">
        <v>18.009119</v>
      </c>
      <c r="AK26" s="250" t="n">
        <v>17.879762</v>
      </c>
      <c r="AL26" s="250" t="n">
        <v>17.885574</v>
      </c>
      <c r="AM26" s="250" t="n">
        <v>17.18951</v>
      </c>
      <c r="AN26" s="250" t="n">
        <v>17.426949</v>
      </c>
      <c r="AO26" s="250" t="n">
        <v>17.341958</v>
      </c>
      <c r="AP26" s="250" t="n">
        <v>17.34095</v>
      </c>
      <c r="AQ26" s="250" t="n">
        <v>17.305946</v>
      </c>
      <c r="AR26" s="250" t="n">
        <v>17.230467</v>
      </c>
      <c r="AS26" s="250" t="n">
        <v>17.155676</v>
      </c>
      <c r="AT26" s="250" t="n">
        <v>16.993475</v>
      </c>
      <c r="AU26" s="250" t="n">
        <v>17.012334</v>
      </c>
      <c r="AV26" s="250" t="n">
        <v>18.2195532826184</v>
      </c>
      <c r="AW26" s="250" t="n">
        <v>18.61839</v>
      </c>
      <c r="AX26" s="250" t="n">
        <v>18.63165</v>
      </c>
      <c r="AY26" s="251" t="n">
        <v>18.0942</v>
      </c>
      <c r="AZ26" s="251" t="n">
        <v>18.08064</v>
      </c>
      <c r="BA26" s="251" t="n">
        <v>17.9572</v>
      </c>
      <c r="BB26" s="251" t="n">
        <v>17.93179</v>
      </c>
      <c r="BC26" s="251" t="n">
        <v>17.88956</v>
      </c>
      <c r="BD26" s="251" t="n">
        <v>18.02183</v>
      </c>
      <c r="BE26" s="251" t="n">
        <v>18.0304</v>
      </c>
      <c r="BF26" s="251" t="n">
        <v>18.04111</v>
      </c>
      <c r="BG26" s="251" t="n">
        <v>18.02503</v>
      </c>
      <c r="BH26" s="251" t="n">
        <v>18.10198</v>
      </c>
      <c r="BI26" s="251" t="n">
        <v>18.39537</v>
      </c>
      <c r="BJ26" s="251" t="n">
        <v>18.45062</v>
      </c>
      <c r="BK26" s="251" t="n">
        <v>18.01842</v>
      </c>
      <c r="BL26" s="251" t="n">
        <v>18.00262</v>
      </c>
      <c r="BM26" s="251" t="n">
        <v>17.87956</v>
      </c>
      <c r="BN26" s="251" t="n">
        <v>17.8567</v>
      </c>
      <c r="BO26" s="251" t="n">
        <v>17.81543</v>
      </c>
      <c r="BP26" s="251" t="n">
        <v>17.9503</v>
      </c>
      <c r="BQ26" s="251" t="n">
        <v>17.96148</v>
      </c>
      <c r="BR26" s="251" t="n">
        <v>17.97444</v>
      </c>
      <c r="BS26" s="251" t="n">
        <v>18.05987</v>
      </c>
      <c r="BT26" s="251" t="n">
        <v>18.13582</v>
      </c>
      <c r="BU26" s="251" t="n">
        <v>18.42773</v>
      </c>
      <c r="BV26" s="251" t="n">
        <v>18.48942</v>
      </c>
    </row>
    <row r="27" customFormat="false" ht="11.1" hidden="false" customHeight="true" outlineLevel="0" collapsed="false">
      <c r="A27" s="426"/>
      <c r="B27" s="428"/>
      <c r="C27" s="429"/>
      <c r="D27" s="429"/>
      <c r="E27" s="429"/>
      <c r="F27" s="429"/>
      <c r="G27" s="429"/>
      <c r="H27" s="429"/>
      <c r="I27" s="429"/>
      <c r="J27" s="429"/>
      <c r="K27" s="429"/>
      <c r="L27" s="429"/>
      <c r="M27" s="429"/>
      <c r="N27" s="429"/>
      <c r="O27" s="429"/>
      <c r="P27" s="429"/>
      <c r="Q27" s="429"/>
      <c r="R27" s="429"/>
      <c r="S27" s="429"/>
      <c r="T27" s="429"/>
      <c r="U27" s="429"/>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30"/>
      <c r="AZ27" s="430"/>
      <c r="BA27" s="430"/>
      <c r="BB27" s="430"/>
      <c r="BC27" s="430"/>
      <c r="BD27" s="430"/>
      <c r="BE27" s="430"/>
      <c r="BF27" s="430"/>
      <c r="BG27" s="430"/>
      <c r="BH27" s="430"/>
      <c r="BI27" s="430"/>
      <c r="BJ27" s="430"/>
      <c r="BK27" s="430"/>
      <c r="BL27" s="430"/>
      <c r="BM27" s="430"/>
      <c r="BN27" s="430"/>
      <c r="BO27" s="430"/>
      <c r="BP27" s="430"/>
      <c r="BQ27" s="430"/>
      <c r="BR27" s="430"/>
      <c r="BS27" s="430"/>
      <c r="BT27" s="430"/>
      <c r="BU27" s="430"/>
      <c r="BV27" s="430"/>
    </row>
    <row r="28" customFormat="false" ht="11.1" hidden="false" customHeight="true" outlineLevel="0" collapsed="false">
      <c r="A28" s="426"/>
      <c r="B28" s="113" t="s">
        <v>870</v>
      </c>
      <c r="C28" s="429"/>
      <c r="D28" s="429"/>
      <c r="E28" s="429"/>
      <c r="F28" s="429"/>
      <c r="G28" s="429"/>
      <c r="H28" s="429"/>
      <c r="I28" s="429"/>
      <c r="J28" s="429"/>
      <c r="K28" s="429"/>
      <c r="L28" s="429"/>
      <c r="M28" s="429"/>
      <c r="N28" s="429"/>
      <c r="O28" s="429"/>
      <c r="P28" s="429"/>
      <c r="Q28" s="429"/>
      <c r="R28" s="429"/>
      <c r="S28" s="429"/>
      <c r="T28" s="429"/>
      <c r="U28" s="429"/>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30"/>
      <c r="AZ28" s="430"/>
      <c r="BA28" s="430"/>
      <c r="BB28" s="430"/>
      <c r="BC28" s="430"/>
      <c r="BD28" s="430"/>
      <c r="BE28" s="430"/>
      <c r="BF28" s="430"/>
      <c r="BG28" s="430"/>
      <c r="BH28" s="430"/>
      <c r="BI28" s="430"/>
      <c r="BJ28" s="430"/>
      <c r="BK28" s="430"/>
      <c r="BL28" s="430"/>
      <c r="BM28" s="430"/>
      <c r="BN28" s="430"/>
      <c r="BO28" s="430"/>
      <c r="BP28" s="430"/>
      <c r="BQ28" s="430"/>
      <c r="BR28" s="430"/>
      <c r="BS28" s="430"/>
      <c r="BT28" s="430"/>
      <c r="BU28" s="430"/>
      <c r="BV28" s="430"/>
    </row>
    <row r="29" customFormat="false" ht="11.1" hidden="false" customHeight="true" outlineLevel="0" collapsed="false">
      <c r="A29" s="426"/>
      <c r="B29" s="113" t="s">
        <v>871</v>
      </c>
      <c r="C29" s="429"/>
      <c r="D29" s="429"/>
      <c r="E29" s="429"/>
      <c r="F29" s="429"/>
      <c r="G29" s="429"/>
      <c r="H29" s="429"/>
      <c r="I29" s="429"/>
      <c r="J29" s="429"/>
      <c r="K29" s="429"/>
      <c r="L29" s="429"/>
      <c r="M29" s="429"/>
      <c r="N29" s="429"/>
      <c r="O29" s="429"/>
      <c r="P29" s="429"/>
      <c r="Q29" s="429"/>
      <c r="R29" s="429"/>
      <c r="S29" s="429"/>
      <c r="T29" s="429"/>
      <c r="U29" s="429"/>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30"/>
      <c r="AZ29" s="430"/>
      <c r="BA29" s="430"/>
      <c r="BB29" s="430"/>
      <c r="BC29" s="430"/>
      <c r="BD29" s="430"/>
      <c r="BE29" s="430"/>
      <c r="BF29" s="430"/>
      <c r="BG29" s="430"/>
      <c r="BH29" s="430"/>
      <c r="BI29" s="430"/>
      <c r="BJ29" s="430"/>
      <c r="BK29" s="430"/>
      <c r="BL29" s="430"/>
      <c r="BM29" s="430"/>
      <c r="BN29" s="430"/>
      <c r="BO29" s="430"/>
      <c r="BP29" s="430"/>
      <c r="BQ29" s="430"/>
      <c r="BR29" s="430"/>
      <c r="BS29" s="430"/>
      <c r="BT29" s="430"/>
      <c r="BU29" s="430"/>
      <c r="BV29" s="430"/>
    </row>
    <row r="30" customFormat="false" ht="11.1" hidden="false" customHeight="true" outlineLevel="0" collapsed="false">
      <c r="A30" s="106" t="s">
        <v>76</v>
      </c>
      <c r="B30" s="427" t="s">
        <v>161</v>
      </c>
      <c r="C30" s="218" t="n">
        <v>1.74000000953674</v>
      </c>
      <c r="D30" s="218" t="n">
        <v>1.75</v>
      </c>
      <c r="E30" s="218" t="n">
        <v>1.75999999046325</v>
      </c>
      <c r="F30" s="218" t="n">
        <v>1.76999998092651</v>
      </c>
      <c r="G30" s="218" t="n">
        <v>1.76999998092651</v>
      </c>
      <c r="H30" s="218" t="n">
        <v>1.76999998092651</v>
      </c>
      <c r="I30" s="218" t="n">
        <v>1.75999999046325</v>
      </c>
      <c r="J30" s="218" t="n">
        <v>1.76999998092651</v>
      </c>
      <c r="K30" s="218" t="n">
        <v>1.76999998092651</v>
      </c>
      <c r="L30" s="218" t="n">
        <v>1.76999998092651</v>
      </c>
      <c r="M30" s="218" t="n">
        <v>1.77999997138977</v>
      </c>
      <c r="N30" s="218" t="n">
        <v>1.82000005245208</v>
      </c>
      <c r="O30" s="218" t="n">
        <v>1.88</v>
      </c>
      <c r="P30" s="218" t="n">
        <v>1.89</v>
      </c>
      <c r="Q30" s="218" t="n">
        <v>1.92999994754791</v>
      </c>
      <c r="R30" s="218" t="n">
        <v>1.98000001907348</v>
      </c>
      <c r="S30" s="218" t="n">
        <v>2.04999995231628</v>
      </c>
      <c r="T30" s="218" t="n">
        <v>2.08999991416931</v>
      </c>
      <c r="U30" s="218" t="n">
        <v>2.10999989509582</v>
      </c>
      <c r="V30" s="218" t="n">
        <v>2.1800000667572</v>
      </c>
      <c r="W30" s="218" t="n">
        <v>2.19000005722045</v>
      </c>
      <c r="X30" s="218" t="n">
        <v>2.20000004768371</v>
      </c>
      <c r="Y30" s="218" t="n">
        <v>2.17000007629394</v>
      </c>
      <c r="Z30" s="218" t="n">
        <v>2.16000008583068</v>
      </c>
      <c r="AA30" s="218" t="n">
        <v>2.23</v>
      </c>
      <c r="AB30" s="218" t="n">
        <v>2.27</v>
      </c>
      <c r="AC30" s="218" t="n">
        <v>2.28</v>
      </c>
      <c r="AD30" s="218" t="n">
        <v>2.22</v>
      </c>
      <c r="AE30" s="218" t="n">
        <v>2.24</v>
      </c>
      <c r="AF30" s="218" t="n">
        <v>2.22</v>
      </c>
      <c r="AG30" s="218" t="n">
        <v>2.2</v>
      </c>
      <c r="AH30" s="218" t="n">
        <v>2.21</v>
      </c>
      <c r="AI30" s="218" t="n">
        <v>2.18</v>
      </c>
      <c r="AJ30" s="218" t="n">
        <v>2.17</v>
      </c>
      <c r="AK30" s="218" t="n">
        <v>2.14</v>
      </c>
      <c r="AL30" s="218" t="n">
        <v>2.15</v>
      </c>
      <c r="AM30" s="218" t="n">
        <v>2.22</v>
      </c>
      <c r="AN30" s="218" t="n">
        <v>2.27</v>
      </c>
      <c r="AO30" s="218" t="n">
        <v>2.31</v>
      </c>
      <c r="AP30" s="218" t="n">
        <v>2.29</v>
      </c>
      <c r="AQ30" s="218" t="n">
        <v>2.26</v>
      </c>
      <c r="AR30" s="218" t="n">
        <v>2.25</v>
      </c>
      <c r="AS30" s="218" t="n">
        <v>2.27</v>
      </c>
      <c r="AT30" s="218" t="n">
        <v>2.29</v>
      </c>
      <c r="AU30" s="218" t="n">
        <v>2.27</v>
      </c>
      <c r="AV30" s="218" t="n">
        <v>2.25</v>
      </c>
      <c r="AW30" s="218" t="n">
        <v>2.238506</v>
      </c>
      <c r="AX30" s="218" t="n">
        <v>2.22519</v>
      </c>
      <c r="AY30" s="219" t="n">
        <v>2.247193</v>
      </c>
      <c r="AZ30" s="219" t="n">
        <v>2.265615</v>
      </c>
      <c r="BA30" s="219" t="n">
        <v>2.2731</v>
      </c>
      <c r="BB30" s="219" t="n">
        <v>2.271378</v>
      </c>
      <c r="BC30" s="219" t="n">
        <v>2.258853</v>
      </c>
      <c r="BD30" s="219" t="n">
        <v>2.244424</v>
      </c>
      <c r="BE30" s="219" t="n">
        <v>2.235699</v>
      </c>
      <c r="BF30" s="219" t="n">
        <v>2.22712</v>
      </c>
      <c r="BG30" s="219" t="n">
        <v>2.217914</v>
      </c>
      <c r="BH30" s="219" t="n">
        <v>2.207317</v>
      </c>
      <c r="BI30" s="219" t="n">
        <v>2.196834</v>
      </c>
      <c r="BJ30" s="219" t="n">
        <v>2.18757</v>
      </c>
      <c r="BK30" s="219" t="n">
        <v>2.227234</v>
      </c>
      <c r="BL30" s="219" t="n">
        <v>2.246053</v>
      </c>
      <c r="BM30" s="219" t="n">
        <v>2.252831</v>
      </c>
      <c r="BN30" s="219" t="n">
        <v>2.249341</v>
      </c>
      <c r="BO30" s="219" t="n">
        <v>2.246913</v>
      </c>
      <c r="BP30" s="219" t="n">
        <v>2.239163</v>
      </c>
      <c r="BQ30" s="219" t="n">
        <v>2.22584</v>
      </c>
      <c r="BR30" s="219" t="n">
        <v>2.238952</v>
      </c>
      <c r="BS30" s="219" t="n">
        <v>2.235077</v>
      </c>
      <c r="BT30" s="219" t="n">
        <v>2.234431</v>
      </c>
      <c r="BU30" s="219" t="n">
        <v>2.221913</v>
      </c>
      <c r="BV30" s="219" t="n">
        <v>2.217187</v>
      </c>
    </row>
    <row r="31" customFormat="false" ht="11.1" hidden="false" customHeight="true" outlineLevel="0" collapsed="false">
      <c r="A31" s="426" t="s">
        <v>162</v>
      </c>
      <c r="B31" s="427" t="s">
        <v>872</v>
      </c>
      <c r="C31" s="218" t="n">
        <v>6.80999994277954</v>
      </c>
      <c r="D31" s="218" t="n">
        <v>7.86999988555908</v>
      </c>
      <c r="E31" s="218" t="n">
        <v>7.44000005722045</v>
      </c>
      <c r="F31" s="218" t="n">
        <v>7.53999996185302</v>
      </c>
      <c r="G31" s="218" t="n">
        <v>7.73000001907348</v>
      </c>
      <c r="H31" s="218" t="n">
        <v>7.59999990463256</v>
      </c>
      <c r="I31" s="218" t="n">
        <v>6.86999988555908</v>
      </c>
      <c r="J31" s="218" t="n">
        <v>6.61999988555908</v>
      </c>
      <c r="K31" s="218" t="n">
        <v>6.11999988555908</v>
      </c>
      <c r="L31" s="218" t="n">
        <v>6.78000020980835</v>
      </c>
      <c r="M31" s="218" t="n">
        <v>7.1100001335144</v>
      </c>
      <c r="N31" s="218" t="n">
        <v>7.67999982833862</v>
      </c>
      <c r="O31" s="218" t="n">
        <v>8</v>
      </c>
      <c r="P31" s="218" t="n">
        <v>8.60999965667724</v>
      </c>
      <c r="Q31" s="218" t="n">
        <v>9.18000030517578</v>
      </c>
      <c r="R31" s="218" t="n">
        <v>9.89999961853027</v>
      </c>
      <c r="S31" s="218" t="n">
        <v>10.6899995803833</v>
      </c>
      <c r="T31" s="218" t="n">
        <v>12.1700000762939</v>
      </c>
      <c r="U31" s="218" t="n">
        <v>11.869999885559</v>
      </c>
      <c r="V31" s="218" t="n">
        <v>9.11999988555908</v>
      </c>
      <c r="W31" s="218" t="n">
        <v>7.80999994277954</v>
      </c>
      <c r="X31" s="218" t="n">
        <v>6.78000020980835</v>
      </c>
      <c r="Y31" s="218" t="n">
        <v>6.46999979019165</v>
      </c>
      <c r="Z31" s="218" t="n">
        <v>6.73999977111816</v>
      </c>
      <c r="AA31" s="218" t="n">
        <v>6.34</v>
      </c>
      <c r="AB31" s="218" t="n">
        <v>5.32</v>
      </c>
      <c r="AC31" s="218" t="n">
        <v>4.69</v>
      </c>
      <c r="AD31" s="218" t="n">
        <v>4.4</v>
      </c>
      <c r="AE31" s="218" t="n">
        <v>4.46</v>
      </c>
      <c r="AF31" s="218" t="n">
        <v>4.42</v>
      </c>
      <c r="AG31" s="218" t="n">
        <v>4.28</v>
      </c>
      <c r="AH31" s="218" t="n">
        <v>4.09</v>
      </c>
      <c r="AI31" s="218" t="n">
        <v>3.8</v>
      </c>
      <c r="AJ31" s="218" t="n">
        <v>4.78</v>
      </c>
      <c r="AK31" s="218" t="n">
        <v>4.81</v>
      </c>
      <c r="AL31" s="218" t="n">
        <v>5.93</v>
      </c>
      <c r="AM31" s="218" t="n">
        <v>6.7</v>
      </c>
      <c r="AN31" s="218" t="n">
        <v>6.06</v>
      </c>
      <c r="AO31" s="218" t="n">
        <v>5.28</v>
      </c>
      <c r="AP31" s="218" t="n">
        <v>4.7</v>
      </c>
      <c r="AQ31" s="218" t="n">
        <v>4.77</v>
      </c>
      <c r="AR31" s="218" t="n">
        <v>5.11</v>
      </c>
      <c r="AS31" s="218" t="n">
        <v>5.18</v>
      </c>
      <c r="AT31" s="218" t="n">
        <v>4.92</v>
      </c>
      <c r="AU31" s="218" t="n">
        <v>4.44</v>
      </c>
      <c r="AV31" s="218" t="n">
        <v>4.27</v>
      </c>
      <c r="AW31" s="218" t="n">
        <v>4.394788</v>
      </c>
      <c r="AX31" s="218" t="n">
        <v>4.839918</v>
      </c>
      <c r="AY31" s="219" t="n">
        <v>5.100118</v>
      </c>
      <c r="AZ31" s="219" t="n">
        <v>4.950122</v>
      </c>
      <c r="BA31" s="219" t="n">
        <v>4.834995</v>
      </c>
      <c r="BB31" s="219" t="n">
        <v>4.711207</v>
      </c>
      <c r="BC31" s="219" t="n">
        <v>4.611228</v>
      </c>
      <c r="BD31" s="219" t="n">
        <v>4.512835</v>
      </c>
      <c r="BE31" s="219" t="n">
        <v>4.586832</v>
      </c>
      <c r="BF31" s="219" t="n">
        <v>4.704281</v>
      </c>
      <c r="BG31" s="219" t="n">
        <v>4.833655</v>
      </c>
      <c r="BH31" s="219" t="n">
        <v>4.931225</v>
      </c>
      <c r="BI31" s="219" t="n">
        <v>5.095053</v>
      </c>
      <c r="BJ31" s="219" t="n">
        <v>5.436335</v>
      </c>
      <c r="BK31" s="219" t="n">
        <v>5.567808</v>
      </c>
      <c r="BL31" s="219" t="n">
        <v>5.414979</v>
      </c>
      <c r="BM31" s="219" t="n">
        <v>5.230665</v>
      </c>
      <c r="BN31" s="219" t="n">
        <v>5.100829</v>
      </c>
      <c r="BO31" s="219" t="n">
        <v>4.946319</v>
      </c>
      <c r="BP31" s="219" t="n">
        <v>4.87524</v>
      </c>
      <c r="BQ31" s="219" t="n">
        <v>5.04188</v>
      </c>
      <c r="BR31" s="219" t="n">
        <v>5.253869</v>
      </c>
      <c r="BS31" s="219" t="n">
        <v>5.296441</v>
      </c>
      <c r="BT31" s="219" t="n">
        <v>5.416798</v>
      </c>
      <c r="BU31" s="219" t="n">
        <v>5.512421</v>
      </c>
      <c r="BV31" s="219" t="n">
        <v>5.79897</v>
      </c>
    </row>
    <row r="32" customFormat="false" ht="11.1" hidden="false" customHeight="true" outlineLevel="0" collapsed="false">
      <c r="A32" s="106" t="s">
        <v>164</v>
      </c>
      <c r="B32" s="427" t="s">
        <v>490</v>
      </c>
      <c r="C32" s="218" t="n">
        <v>7.25</v>
      </c>
      <c r="D32" s="218" t="n">
        <v>7.25</v>
      </c>
      <c r="E32" s="218" t="n">
        <v>7.08</v>
      </c>
      <c r="F32" s="218" t="n">
        <v>7.91</v>
      </c>
      <c r="G32" s="218" t="n">
        <v>8.41</v>
      </c>
      <c r="H32" s="218" t="n">
        <v>8.9</v>
      </c>
      <c r="I32" s="218" t="n">
        <v>8.87</v>
      </c>
      <c r="J32" s="218" t="n">
        <v>9.21</v>
      </c>
      <c r="K32" s="218" t="n">
        <v>8.98</v>
      </c>
      <c r="L32" s="218" t="n">
        <v>9.88</v>
      </c>
      <c r="M32" s="218" t="n">
        <v>11.6</v>
      </c>
      <c r="N32" s="218" t="n">
        <v>11.64</v>
      </c>
      <c r="O32" s="218" t="n">
        <v>12.4</v>
      </c>
      <c r="P32" s="218" t="n">
        <v>12.47</v>
      </c>
      <c r="Q32" s="218" t="n">
        <v>12.51</v>
      </c>
      <c r="R32" s="218" t="n">
        <v>12.76</v>
      </c>
      <c r="S32" s="218" t="n">
        <v>13.78</v>
      </c>
      <c r="T32" s="218" t="n">
        <v>16.31</v>
      </c>
      <c r="U32" s="218" t="n">
        <v>17.83</v>
      </c>
      <c r="V32" s="218" t="n">
        <v>17.79</v>
      </c>
      <c r="W32" s="218" t="n">
        <v>14.79</v>
      </c>
      <c r="X32" s="218" t="n">
        <v>14.28</v>
      </c>
      <c r="Y32" s="218" t="n">
        <v>9.5</v>
      </c>
      <c r="Z32" s="218" t="n">
        <v>7.11</v>
      </c>
      <c r="AA32" s="218" t="n">
        <v>6.8</v>
      </c>
      <c r="AB32" s="218" t="n">
        <v>6.76</v>
      </c>
      <c r="AC32" s="218" t="n">
        <v>6.87</v>
      </c>
      <c r="AD32" s="218" t="n">
        <v>7.63</v>
      </c>
      <c r="AE32" s="218" t="n">
        <v>7.95</v>
      </c>
      <c r="AF32" s="218" t="n">
        <v>8.99</v>
      </c>
      <c r="AG32" s="218" t="n">
        <v>9.96</v>
      </c>
      <c r="AH32" s="218" t="n">
        <v>10.62</v>
      </c>
      <c r="AI32" s="218" t="n">
        <v>11.65</v>
      </c>
      <c r="AJ32" s="218" t="n">
        <v>11.12</v>
      </c>
      <c r="AK32" s="218" t="n">
        <v>11.17</v>
      </c>
      <c r="AL32" s="218" t="n">
        <v>11.52</v>
      </c>
      <c r="AM32" s="218" t="n">
        <v>11.43</v>
      </c>
      <c r="AN32" s="218" t="n">
        <v>11.92</v>
      </c>
      <c r="AO32" s="218" t="n">
        <v>12.29</v>
      </c>
      <c r="AP32" s="218" t="n">
        <v>12.94</v>
      </c>
      <c r="AQ32" s="218" t="n">
        <v>11.98</v>
      </c>
      <c r="AR32" s="218" t="n">
        <v>11.57</v>
      </c>
      <c r="AS32" s="218" t="n">
        <v>11.97</v>
      </c>
      <c r="AT32" s="218" t="n">
        <v>11.87</v>
      </c>
      <c r="AU32" s="218" t="n">
        <v>11.37128</v>
      </c>
      <c r="AV32" s="218" t="n">
        <v>11.88143</v>
      </c>
      <c r="AW32" s="218" t="n">
        <v>12.01862</v>
      </c>
      <c r="AX32" s="218" t="n">
        <v>12.47085</v>
      </c>
      <c r="AY32" s="219" t="n">
        <v>13.06296</v>
      </c>
      <c r="AZ32" s="219" t="n">
        <v>13.43782</v>
      </c>
      <c r="BA32" s="219" t="n">
        <v>13.62183</v>
      </c>
      <c r="BB32" s="219" t="n">
        <v>14.00894</v>
      </c>
      <c r="BC32" s="219" t="n">
        <v>14.06075</v>
      </c>
      <c r="BD32" s="219" t="n">
        <v>14.12462</v>
      </c>
      <c r="BE32" s="219" t="n">
        <v>14.2941</v>
      </c>
      <c r="BF32" s="219" t="n">
        <v>14.25589</v>
      </c>
      <c r="BG32" s="219" t="n">
        <v>14.07207</v>
      </c>
      <c r="BH32" s="219" t="n">
        <v>14.26612</v>
      </c>
      <c r="BI32" s="219" t="n">
        <v>14.40526</v>
      </c>
      <c r="BJ32" s="219" t="n">
        <v>14.43135</v>
      </c>
      <c r="BK32" s="219" t="n">
        <v>14.68037</v>
      </c>
      <c r="BL32" s="219" t="n">
        <v>14.71986</v>
      </c>
      <c r="BM32" s="219" t="n">
        <v>14.64881</v>
      </c>
      <c r="BN32" s="219" t="n">
        <v>14.88598</v>
      </c>
      <c r="BO32" s="219" t="n">
        <v>14.84538</v>
      </c>
      <c r="BP32" s="219" t="n">
        <v>14.8523</v>
      </c>
      <c r="BQ32" s="219" t="n">
        <v>14.98669</v>
      </c>
      <c r="BR32" s="219" t="n">
        <v>14.92685</v>
      </c>
      <c r="BS32" s="219" t="n">
        <v>14.7297</v>
      </c>
      <c r="BT32" s="219" t="n">
        <v>14.91554</v>
      </c>
      <c r="BU32" s="219" t="n">
        <v>15.04962</v>
      </c>
      <c r="BV32" s="219" t="n">
        <v>15.07259</v>
      </c>
    </row>
    <row r="33" customFormat="false" ht="11.1" hidden="false" customHeight="true" outlineLevel="0" collapsed="false">
      <c r="A33" s="118" t="s">
        <v>166</v>
      </c>
      <c r="B33" s="427" t="s">
        <v>167</v>
      </c>
      <c r="C33" s="218" t="n">
        <v>11.87</v>
      </c>
      <c r="D33" s="218" t="n">
        <v>11.95</v>
      </c>
      <c r="E33" s="218" t="n">
        <v>12.85</v>
      </c>
      <c r="F33" s="218" t="n">
        <v>14.04</v>
      </c>
      <c r="G33" s="218" t="n">
        <v>14.65</v>
      </c>
      <c r="H33" s="218" t="n">
        <v>14.79</v>
      </c>
      <c r="I33" s="218" t="n">
        <v>15.24</v>
      </c>
      <c r="J33" s="218" t="n">
        <v>15.25</v>
      </c>
      <c r="K33" s="218" t="n">
        <v>15.68</v>
      </c>
      <c r="L33" s="218" t="n">
        <v>16.61</v>
      </c>
      <c r="M33" s="218" t="n">
        <v>18.86</v>
      </c>
      <c r="N33" s="218" t="n">
        <v>18.65</v>
      </c>
      <c r="O33" s="218" t="n">
        <v>19.43</v>
      </c>
      <c r="P33" s="218" t="n">
        <v>20.16</v>
      </c>
      <c r="Q33" s="218" t="n">
        <v>21.09</v>
      </c>
      <c r="R33" s="218" t="n">
        <v>23.09</v>
      </c>
      <c r="S33" s="218" t="n">
        <v>25.99</v>
      </c>
      <c r="T33" s="218" t="n">
        <v>26.44</v>
      </c>
      <c r="U33" s="218" t="n">
        <v>27.76</v>
      </c>
      <c r="V33" s="218" t="n">
        <v>25.04</v>
      </c>
      <c r="W33" s="218" t="n">
        <v>23.35</v>
      </c>
      <c r="X33" s="218" t="n">
        <v>19.53</v>
      </c>
      <c r="Y33" s="218" t="n">
        <v>15.75</v>
      </c>
      <c r="Z33" s="218" t="n">
        <v>12.39</v>
      </c>
      <c r="AA33" s="218" t="n">
        <v>11.45</v>
      </c>
      <c r="AB33" s="218" t="n">
        <v>11.08</v>
      </c>
      <c r="AC33" s="218" t="n">
        <v>10.61</v>
      </c>
      <c r="AD33" s="218" t="n">
        <v>11.39</v>
      </c>
      <c r="AE33" s="218" t="n">
        <v>11.91</v>
      </c>
      <c r="AF33" s="218" t="n">
        <v>13.44</v>
      </c>
      <c r="AG33" s="218" t="n">
        <v>14.07</v>
      </c>
      <c r="AH33" s="218" t="n">
        <v>14.72</v>
      </c>
      <c r="AI33" s="218" t="n">
        <v>15.03</v>
      </c>
      <c r="AJ33" s="218" t="n">
        <v>15.49</v>
      </c>
      <c r="AK33" s="218" t="n">
        <v>15.4</v>
      </c>
      <c r="AL33" s="218" t="n">
        <v>15.73</v>
      </c>
      <c r="AM33" s="218" t="n">
        <v>15.6</v>
      </c>
      <c r="AN33" s="218" t="n">
        <v>15.54</v>
      </c>
      <c r="AO33" s="218" t="n">
        <v>16.23</v>
      </c>
      <c r="AP33" s="218" t="n">
        <v>16.91</v>
      </c>
      <c r="AQ33" s="218" t="n">
        <v>16.37</v>
      </c>
      <c r="AR33" s="218" t="n">
        <v>15.88</v>
      </c>
      <c r="AS33" s="218" t="n">
        <v>15.71</v>
      </c>
      <c r="AT33" s="218" t="n">
        <v>16.01</v>
      </c>
      <c r="AU33" s="218" t="n">
        <v>15.83757</v>
      </c>
      <c r="AV33" s="218" t="n">
        <v>17.75362</v>
      </c>
      <c r="AW33" s="218" t="n">
        <v>17.87807</v>
      </c>
      <c r="AX33" s="218" t="n">
        <v>18.69104</v>
      </c>
      <c r="AY33" s="219" t="n">
        <v>19.51969</v>
      </c>
      <c r="AZ33" s="219" t="n">
        <v>19.41721</v>
      </c>
      <c r="BA33" s="219" t="n">
        <v>19.4389</v>
      </c>
      <c r="BB33" s="219" t="n">
        <v>19.57491</v>
      </c>
      <c r="BC33" s="219" t="n">
        <v>19.50809</v>
      </c>
      <c r="BD33" s="219" t="n">
        <v>19.25085</v>
      </c>
      <c r="BE33" s="219" t="n">
        <v>19.50971</v>
      </c>
      <c r="BF33" s="219" t="n">
        <v>19.74492</v>
      </c>
      <c r="BG33" s="219" t="n">
        <v>19.63671</v>
      </c>
      <c r="BH33" s="219" t="n">
        <v>20.15436</v>
      </c>
      <c r="BI33" s="219" t="n">
        <v>19.90962</v>
      </c>
      <c r="BJ33" s="219" t="n">
        <v>19.84976</v>
      </c>
      <c r="BK33" s="219" t="n">
        <v>20.35828</v>
      </c>
      <c r="BL33" s="219" t="n">
        <v>20.12142</v>
      </c>
      <c r="BM33" s="219" t="n">
        <v>20.2524</v>
      </c>
      <c r="BN33" s="219" t="n">
        <v>20.60143</v>
      </c>
      <c r="BO33" s="219" t="n">
        <v>20.46388</v>
      </c>
      <c r="BP33" s="219" t="n">
        <v>20.17038</v>
      </c>
      <c r="BQ33" s="219" t="n">
        <v>20.33595</v>
      </c>
      <c r="BR33" s="219" t="n">
        <v>20.57188</v>
      </c>
      <c r="BS33" s="219" t="n">
        <v>20.55474</v>
      </c>
      <c r="BT33" s="219" t="n">
        <v>21.21961</v>
      </c>
      <c r="BU33" s="219" t="n">
        <v>20.95206</v>
      </c>
      <c r="BV33" s="219" t="n">
        <v>20.9195</v>
      </c>
    </row>
    <row r="34" customFormat="false" ht="11.1" hidden="false" customHeight="true" outlineLevel="0" collapsed="false">
      <c r="A34" s="426"/>
      <c r="B34" s="113" t="s">
        <v>873</v>
      </c>
      <c r="C34" s="429"/>
      <c r="D34" s="429"/>
      <c r="E34" s="429"/>
      <c r="F34" s="429"/>
      <c r="G34" s="429"/>
      <c r="H34" s="429"/>
      <c r="I34" s="429"/>
      <c r="J34" s="429"/>
      <c r="K34" s="429"/>
      <c r="L34" s="429"/>
      <c r="M34" s="429"/>
      <c r="N34" s="429"/>
      <c r="O34" s="429"/>
      <c r="P34" s="429"/>
      <c r="Q34" s="429"/>
      <c r="R34" s="429"/>
      <c r="S34" s="429"/>
      <c r="T34" s="429"/>
      <c r="U34" s="429"/>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c r="AW34" s="429"/>
      <c r="AX34" s="429"/>
      <c r="AY34" s="430"/>
      <c r="AZ34" s="430"/>
      <c r="BA34" s="430"/>
      <c r="BB34" s="430"/>
      <c r="BC34" s="430"/>
      <c r="BD34" s="430"/>
      <c r="BE34" s="430"/>
      <c r="BF34" s="430"/>
      <c r="BG34" s="430"/>
      <c r="BH34" s="430"/>
      <c r="BI34" s="430"/>
      <c r="BJ34" s="430"/>
      <c r="BK34" s="430"/>
      <c r="BL34" s="430"/>
      <c r="BM34" s="430"/>
      <c r="BN34" s="430"/>
      <c r="BO34" s="430"/>
      <c r="BP34" s="430"/>
      <c r="BQ34" s="430"/>
      <c r="BR34" s="430"/>
      <c r="BS34" s="430"/>
      <c r="BT34" s="430"/>
      <c r="BU34" s="430"/>
      <c r="BV34" s="430"/>
    </row>
    <row r="35" customFormat="false" ht="11.1" hidden="false" customHeight="true" outlineLevel="0" collapsed="false">
      <c r="A35" s="106" t="s">
        <v>171</v>
      </c>
      <c r="B35" s="427" t="s">
        <v>159</v>
      </c>
      <c r="C35" s="364" t="n">
        <v>10.06</v>
      </c>
      <c r="D35" s="364" t="n">
        <v>9.89</v>
      </c>
      <c r="E35" s="364" t="n">
        <v>10.27</v>
      </c>
      <c r="F35" s="364" t="n">
        <v>10.63</v>
      </c>
      <c r="G35" s="364" t="n">
        <v>10.77</v>
      </c>
      <c r="H35" s="364" t="n">
        <v>11.09</v>
      </c>
      <c r="I35" s="364" t="n">
        <v>11.07</v>
      </c>
      <c r="J35" s="364" t="n">
        <v>11.07</v>
      </c>
      <c r="K35" s="364" t="n">
        <v>10.96</v>
      </c>
      <c r="L35" s="364" t="n">
        <v>10.82</v>
      </c>
      <c r="M35" s="364" t="n">
        <v>10.7</v>
      </c>
      <c r="N35" s="364" t="n">
        <v>10.33</v>
      </c>
      <c r="O35" s="364" t="n">
        <v>10.15</v>
      </c>
      <c r="P35" s="364" t="n">
        <v>10.19</v>
      </c>
      <c r="Q35" s="364" t="n">
        <v>10.47</v>
      </c>
      <c r="R35" s="364" t="n">
        <v>10.92</v>
      </c>
      <c r="S35" s="364" t="n">
        <v>11.39</v>
      </c>
      <c r="T35" s="364" t="n">
        <v>11.75</v>
      </c>
      <c r="U35" s="364" t="n">
        <v>12.05</v>
      </c>
      <c r="V35" s="364" t="n">
        <v>12.06</v>
      </c>
      <c r="W35" s="364" t="n">
        <v>11.9</v>
      </c>
      <c r="X35" s="364" t="n">
        <v>11.81</v>
      </c>
      <c r="Y35" s="364" t="n">
        <v>11.43</v>
      </c>
      <c r="Z35" s="364" t="n">
        <v>10.9</v>
      </c>
      <c r="AA35" s="364" t="n">
        <v>10.95</v>
      </c>
      <c r="AB35" s="364" t="n">
        <v>11.15</v>
      </c>
      <c r="AC35" s="364" t="n">
        <v>11.3</v>
      </c>
      <c r="AD35" s="364" t="n">
        <v>11.51</v>
      </c>
      <c r="AE35" s="364" t="n">
        <v>11.77</v>
      </c>
      <c r="AF35" s="364" t="n">
        <v>11.8</v>
      </c>
      <c r="AG35" s="364" t="n">
        <v>11.85</v>
      </c>
      <c r="AH35" s="364" t="n">
        <v>11.96</v>
      </c>
      <c r="AI35" s="364" t="n">
        <v>11.95</v>
      </c>
      <c r="AJ35" s="364" t="n">
        <v>11.66</v>
      </c>
      <c r="AK35" s="364" t="n">
        <v>11.3</v>
      </c>
      <c r="AL35" s="364" t="n">
        <v>10.89</v>
      </c>
      <c r="AM35" s="364" t="n">
        <v>10.56</v>
      </c>
      <c r="AN35" s="364" t="n">
        <v>10.95</v>
      </c>
      <c r="AO35" s="364" t="n">
        <v>11.21</v>
      </c>
      <c r="AP35" s="364" t="n">
        <v>11.76</v>
      </c>
      <c r="AQ35" s="364" t="n">
        <v>11.97</v>
      </c>
      <c r="AR35" s="364" t="n">
        <v>11.95</v>
      </c>
      <c r="AS35" s="364" t="n">
        <v>12.03</v>
      </c>
      <c r="AT35" s="364" t="n">
        <v>12.04</v>
      </c>
      <c r="AU35" s="364" t="n">
        <v>11.97</v>
      </c>
      <c r="AV35" s="364" t="n">
        <v>11.9310254767196</v>
      </c>
      <c r="AW35" s="364" t="n">
        <v>11.58436</v>
      </c>
      <c r="AX35" s="364" t="n">
        <v>11.07297</v>
      </c>
      <c r="AY35" s="365" t="n">
        <v>10.81579</v>
      </c>
      <c r="AZ35" s="365" t="n">
        <v>10.95541</v>
      </c>
      <c r="BA35" s="365" t="n">
        <v>11.1879</v>
      </c>
      <c r="BB35" s="365" t="n">
        <v>11.60532</v>
      </c>
      <c r="BC35" s="365" t="n">
        <v>11.85943</v>
      </c>
      <c r="BD35" s="365" t="n">
        <v>12.06664</v>
      </c>
      <c r="BE35" s="365" t="n">
        <v>12.16727</v>
      </c>
      <c r="BF35" s="365" t="n">
        <v>12.18316</v>
      </c>
      <c r="BG35" s="365" t="n">
        <v>12.0906</v>
      </c>
      <c r="BH35" s="365" t="n">
        <v>11.90995</v>
      </c>
      <c r="BI35" s="365" t="n">
        <v>11.59808</v>
      </c>
      <c r="BJ35" s="365" t="n">
        <v>11.13531</v>
      </c>
      <c r="BK35" s="365" t="n">
        <v>10.91501</v>
      </c>
      <c r="BL35" s="365" t="n">
        <v>11.06036</v>
      </c>
      <c r="BM35" s="365" t="n">
        <v>11.2984</v>
      </c>
      <c r="BN35" s="365" t="n">
        <v>11.72334</v>
      </c>
      <c r="BO35" s="365" t="n">
        <v>11.97998</v>
      </c>
      <c r="BP35" s="365" t="n">
        <v>12.18759</v>
      </c>
      <c r="BQ35" s="365" t="n">
        <v>12.29193</v>
      </c>
      <c r="BR35" s="365" t="n">
        <v>12.31201</v>
      </c>
      <c r="BS35" s="365" t="n">
        <v>12.22308</v>
      </c>
      <c r="BT35" s="365" t="n">
        <v>12.04406</v>
      </c>
      <c r="BU35" s="365" t="n">
        <v>11.72789</v>
      </c>
      <c r="BV35" s="365" t="n">
        <v>11.25906</v>
      </c>
    </row>
    <row r="36" customFormat="false" ht="11.1" hidden="false" customHeight="true" outlineLevel="0" collapsed="false">
      <c r="A36" s="426" t="s">
        <v>170</v>
      </c>
      <c r="B36" s="427" t="s">
        <v>157</v>
      </c>
      <c r="C36" s="364" t="n">
        <v>9.12</v>
      </c>
      <c r="D36" s="364" t="n">
        <v>9.34</v>
      </c>
      <c r="E36" s="364" t="n">
        <v>9.35</v>
      </c>
      <c r="F36" s="364" t="n">
        <v>9.38</v>
      </c>
      <c r="G36" s="364" t="n">
        <v>9.51</v>
      </c>
      <c r="H36" s="364" t="n">
        <v>9.95</v>
      </c>
      <c r="I36" s="364" t="n">
        <v>10.14</v>
      </c>
      <c r="J36" s="364" t="n">
        <v>10.07</v>
      </c>
      <c r="K36" s="364" t="n">
        <v>9.9</v>
      </c>
      <c r="L36" s="364" t="n">
        <v>9.77</v>
      </c>
      <c r="M36" s="364" t="n">
        <v>9.5</v>
      </c>
      <c r="N36" s="364" t="n">
        <v>9.42</v>
      </c>
      <c r="O36" s="364" t="n">
        <v>9.51</v>
      </c>
      <c r="P36" s="364" t="n">
        <v>9.58</v>
      </c>
      <c r="Q36" s="364" t="n">
        <v>9.72</v>
      </c>
      <c r="R36" s="364" t="n">
        <v>9.9</v>
      </c>
      <c r="S36" s="364" t="n">
        <v>10.13</v>
      </c>
      <c r="T36" s="364" t="n">
        <v>10.97</v>
      </c>
      <c r="U36" s="364" t="n">
        <v>11.16</v>
      </c>
      <c r="V36" s="364" t="n">
        <v>11.17</v>
      </c>
      <c r="W36" s="364" t="n">
        <v>10.86</v>
      </c>
      <c r="X36" s="364" t="n">
        <v>10.58</v>
      </c>
      <c r="Y36" s="364" t="n">
        <v>10.25</v>
      </c>
      <c r="Z36" s="364" t="n">
        <v>10.06</v>
      </c>
      <c r="AA36" s="364" t="n">
        <v>10.06</v>
      </c>
      <c r="AB36" s="364" t="n">
        <v>10.24</v>
      </c>
      <c r="AC36" s="364" t="n">
        <v>10.1</v>
      </c>
      <c r="AD36" s="364" t="n">
        <v>10</v>
      </c>
      <c r="AE36" s="364" t="n">
        <v>10.16</v>
      </c>
      <c r="AF36" s="364" t="n">
        <v>10.56</v>
      </c>
      <c r="AG36" s="364" t="n">
        <v>10.68</v>
      </c>
      <c r="AH36" s="364" t="n">
        <v>10.63</v>
      </c>
      <c r="AI36" s="364" t="n">
        <v>10.55</v>
      </c>
      <c r="AJ36" s="364" t="n">
        <v>10.26</v>
      </c>
      <c r="AK36" s="364" t="n">
        <v>9.9</v>
      </c>
      <c r="AL36" s="364" t="n">
        <v>9.78</v>
      </c>
      <c r="AM36" s="364" t="n">
        <v>9.58</v>
      </c>
      <c r="AN36" s="364" t="n">
        <v>9.87</v>
      </c>
      <c r="AO36" s="364" t="n">
        <v>10.02</v>
      </c>
      <c r="AP36" s="364" t="n">
        <v>9.96</v>
      </c>
      <c r="AQ36" s="364" t="n">
        <v>10.19</v>
      </c>
      <c r="AR36" s="364" t="n">
        <v>10.54</v>
      </c>
      <c r="AS36" s="364" t="n">
        <v>10.7</v>
      </c>
      <c r="AT36" s="364" t="n">
        <v>10.68</v>
      </c>
      <c r="AU36" s="364" t="n">
        <v>10.55</v>
      </c>
      <c r="AV36" s="364" t="n">
        <v>10.2279007467161</v>
      </c>
      <c r="AW36" s="364" t="n">
        <v>9.989472</v>
      </c>
      <c r="AX36" s="364" t="n">
        <v>9.839993</v>
      </c>
      <c r="AY36" s="365" t="n">
        <v>9.635107</v>
      </c>
      <c r="AZ36" s="365" t="n">
        <v>9.847761</v>
      </c>
      <c r="BA36" s="365" t="n">
        <v>9.882885</v>
      </c>
      <c r="BB36" s="365" t="n">
        <v>9.926025</v>
      </c>
      <c r="BC36" s="365" t="n">
        <v>10.0854</v>
      </c>
      <c r="BD36" s="365" t="n">
        <v>10.70021</v>
      </c>
      <c r="BE36" s="365" t="n">
        <v>10.78516</v>
      </c>
      <c r="BF36" s="365" t="n">
        <v>10.76389</v>
      </c>
      <c r="BG36" s="365" t="n">
        <v>10.60841</v>
      </c>
      <c r="BH36" s="365" t="n">
        <v>10.33137</v>
      </c>
      <c r="BI36" s="365" t="n">
        <v>10.05301</v>
      </c>
      <c r="BJ36" s="365" t="n">
        <v>9.897266</v>
      </c>
      <c r="BK36" s="365" t="n">
        <v>9.718709</v>
      </c>
      <c r="BL36" s="365" t="n">
        <v>9.925931</v>
      </c>
      <c r="BM36" s="365" t="n">
        <v>9.95959</v>
      </c>
      <c r="BN36" s="365" t="n">
        <v>9.999271</v>
      </c>
      <c r="BO36" s="365" t="n">
        <v>10.15515</v>
      </c>
      <c r="BP36" s="365" t="n">
        <v>10.77941</v>
      </c>
      <c r="BQ36" s="365" t="n">
        <v>10.86711</v>
      </c>
      <c r="BR36" s="365" t="n">
        <v>10.84892</v>
      </c>
      <c r="BS36" s="365" t="n">
        <v>10.69436</v>
      </c>
      <c r="BT36" s="365" t="n">
        <v>10.41442</v>
      </c>
      <c r="BU36" s="365" t="n">
        <v>10.13737</v>
      </c>
      <c r="BV36" s="365" t="n">
        <v>9.980809</v>
      </c>
    </row>
    <row r="37" customFormat="false" ht="11.1" hidden="false" customHeight="true" outlineLevel="0" collapsed="false">
      <c r="A37" s="432" t="s">
        <v>169</v>
      </c>
      <c r="B37" s="433" t="s">
        <v>155</v>
      </c>
      <c r="C37" s="225" t="n">
        <v>6.13</v>
      </c>
      <c r="D37" s="225" t="n">
        <v>6.16</v>
      </c>
      <c r="E37" s="225" t="n">
        <v>6.22</v>
      </c>
      <c r="F37" s="225" t="n">
        <v>6.19</v>
      </c>
      <c r="G37" s="225" t="n">
        <v>6.27</v>
      </c>
      <c r="H37" s="225" t="n">
        <v>6.59</v>
      </c>
      <c r="I37" s="225" t="n">
        <v>6.71</v>
      </c>
      <c r="J37" s="225" t="n">
        <v>6.84</v>
      </c>
      <c r="K37" s="225" t="n">
        <v>6.52</v>
      </c>
      <c r="L37" s="225" t="n">
        <v>6.46</v>
      </c>
      <c r="M37" s="225" t="n">
        <v>6.28</v>
      </c>
      <c r="N37" s="225" t="n">
        <v>6.26</v>
      </c>
      <c r="O37" s="225" t="n">
        <v>6.21</v>
      </c>
      <c r="P37" s="225" t="n">
        <v>6.22</v>
      </c>
      <c r="Q37" s="225" t="n">
        <v>6.32</v>
      </c>
      <c r="R37" s="225" t="n">
        <v>6.49</v>
      </c>
      <c r="S37" s="225" t="n">
        <v>6.64</v>
      </c>
      <c r="T37" s="225" t="n">
        <v>7.21</v>
      </c>
      <c r="U37" s="225" t="n">
        <v>7.62</v>
      </c>
      <c r="V37" s="225" t="n">
        <v>7.39</v>
      </c>
      <c r="W37" s="225" t="n">
        <v>7.16</v>
      </c>
      <c r="X37" s="225" t="n">
        <v>7.04</v>
      </c>
      <c r="Y37" s="225" t="n">
        <v>6.85</v>
      </c>
      <c r="Z37" s="225" t="n">
        <v>6.67</v>
      </c>
      <c r="AA37" s="225" t="n">
        <v>6.76</v>
      </c>
      <c r="AB37" s="225" t="n">
        <v>6.78</v>
      </c>
      <c r="AC37" s="225" t="n">
        <v>6.65</v>
      </c>
      <c r="AD37" s="225" t="n">
        <v>6.58</v>
      </c>
      <c r="AE37" s="225" t="n">
        <v>6.68</v>
      </c>
      <c r="AF37" s="225" t="n">
        <v>6.97</v>
      </c>
      <c r="AG37" s="225" t="n">
        <v>6.97</v>
      </c>
      <c r="AH37" s="225" t="n">
        <v>6.96</v>
      </c>
      <c r="AI37" s="225" t="n">
        <v>6.8</v>
      </c>
      <c r="AJ37" s="225" t="n">
        <v>6.53</v>
      </c>
      <c r="AK37" s="225" t="n">
        <v>6.32</v>
      </c>
      <c r="AL37" s="225" t="n">
        <v>6.38</v>
      </c>
      <c r="AM37" s="225" t="n">
        <v>6.54</v>
      </c>
      <c r="AN37" s="225" t="n">
        <v>6.57</v>
      </c>
      <c r="AO37" s="225" t="n">
        <v>6.51</v>
      </c>
      <c r="AP37" s="225" t="n">
        <v>6.59</v>
      </c>
      <c r="AQ37" s="225" t="n">
        <v>6.67</v>
      </c>
      <c r="AR37" s="225" t="n">
        <v>7.03</v>
      </c>
      <c r="AS37" s="225" t="n">
        <v>7.3</v>
      </c>
      <c r="AT37" s="225" t="n">
        <v>7.21</v>
      </c>
      <c r="AU37" s="225" t="n">
        <v>7.07</v>
      </c>
      <c r="AV37" s="225" t="n">
        <v>6.84749676592859</v>
      </c>
      <c r="AW37" s="225" t="n">
        <v>6.602371</v>
      </c>
      <c r="AX37" s="225" t="n">
        <v>6.608201</v>
      </c>
      <c r="AY37" s="226" t="n">
        <v>6.377447</v>
      </c>
      <c r="AZ37" s="226" t="n">
        <v>6.462439</v>
      </c>
      <c r="BA37" s="226" t="n">
        <v>6.411412</v>
      </c>
      <c r="BB37" s="226" t="n">
        <v>6.447333</v>
      </c>
      <c r="BC37" s="226" t="n">
        <v>6.501598</v>
      </c>
      <c r="BD37" s="226" t="n">
        <v>6.931865</v>
      </c>
      <c r="BE37" s="226" t="n">
        <v>7.123424</v>
      </c>
      <c r="BF37" s="226" t="n">
        <v>7.088</v>
      </c>
      <c r="BG37" s="226" t="n">
        <v>6.884829</v>
      </c>
      <c r="BH37" s="226" t="n">
        <v>6.701493</v>
      </c>
      <c r="BI37" s="226" t="n">
        <v>6.47395</v>
      </c>
      <c r="BJ37" s="226" t="n">
        <v>6.417692</v>
      </c>
      <c r="BK37" s="226" t="n">
        <v>6.436451</v>
      </c>
      <c r="BL37" s="226" t="n">
        <v>6.526661</v>
      </c>
      <c r="BM37" s="226" t="n">
        <v>6.480163</v>
      </c>
      <c r="BN37" s="226" t="n">
        <v>6.519886</v>
      </c>
      <c r="BO37" s="226" t="n">
        <v>6.57259</v>
      </c>
      <c r="BP37" s="226" t="n">
        <v>7.007947</v>
      </c>
      <c r="BQ37" s="226" t="n">
        <v>7.205888</v>
      </c>
      <c r="BR37" s="226" t="n">
        <v>7.176352</v>
      </c>
      <c r="BS37" s="226" t="n">
        <v>6.96969</v>
      </c>
      <c r="BT37" s="226" t="n">
        <v>6.787512</v>
      </c>
      <c r="BU37" s="226" t="n">
        <v>6.560224</v>
      </c>
      <c r="BV37" s="226" t="n">
        <v>6.498939</v>
      </c>
    </row>
    <row r="38" s="437" customFormat="true" ht="11.1" hidden="false" customHeight="true" outlineLevel="0" collapsed="false">
      <c r="A38" s="415"/>
      <c r="B38" s="434"/>
      <c r="C38" s="435"/>
      <c r="D38" s="435"/>
      <c r="E38" s="435"/>
      <c r="F38" s="435"/>
      <c r="G38" s="435"/>
      <c r="H38" s="435"/>
      <c r="I38" s="435"/>
      <c r="J38" s="435"/>
      <c r="K38" s="435"/>
      <c r="L38" s="435"/>
      <c r="M38" s="435"/>
      <c r="N38" s="435"/>
      <c r="O38" s="435"/>
      <c r="P38" s="435"/>
      <c r="Q38" s="435"/>
      <c r="R38" s="435"/>
      <c r="S38" s="435"/>
      <c r="T38" s="435"/>
      <c r="U38" s="435"/>
      <c r="V38" s="435"/>
      <c r="W38" s="435"/>
      <c r="X38" s="435"/>
      <c r="Y38" s="435"/>
      <c r="Z38" s="435"/>
      <c r="AA38" s="435"/>
      <c r="AB38" s="435"/>
      <c r="AC38" s="435"/>
      <c r="AD38" s="435"/>
      <c r="AE38" s="435"/>
      <c r="AF38" s="435"/>
      <c r="AG38" s="435"/>
      <c r="AH38" s="435"/>
      <c r="AI38" s="435"/>
      <c r="AJ38" s="435"/>
      <c r="AK38" s="435"/>
      <c r="AL38" s="435"/>
      <c r="AM38" s="435"/>
      <c r="AN38" s="435"/>
      <c r="AO38" s="435"/>
      <c r="AP38" s="435"/>
      <c r="AQ38" s="435"/>
      <c r="AR38" s="435"/>
      <c r="AS38" s="435"/>
      <c r="AT38" s="435"/>
      <c r="AU38" s="435"/>
      <c r="AV38" s="435"/>
      <c r="AW38" s="435"/>
      <c r="AX38" s="435"/>
      <c r="AY38" s="435"/>
      <c r="AZ38" s="435"/>
      <c r="BA38" s="435"/>
      <c r="BB38" s="435"/>
      <c r="BC38" s="435"/>
      <c r="BD38" s="435"/>
      <c r="BE38" s="435"/>
      <c r="BF38" s="435"/>
      <c r="BG38" s="436"/>
      <c r="BH38" s="436"/>
      <c r="BI38" s="436"/>
      <c r="BJ38" s="436"/>
      <c r="BK38" s="436"/>
      <c r="BL38" s="436"/>
      <c r="BM38" s="436"/>
      <c r="BN38" s="436"/>
      <c r="BO38" s="436"/>
      <c r="BP38" s="436"/>
      <c r="BQ38" s="436"/>
      <c r="BR38" s="436"/>
      <c r="BS38" s="436"/>
      <c r="BT38" s="436"/>
      <c r="BU38" s="436"/>
      <c r="BV38" s="436"/>
    </row>
    <row r="39" s="437" customFormat="true" ht="12" hidden="false" customHeight="true" outlineLevel="0" collapsed="false">
      <c r="A39" s="415"/>
      <c r="B39" s="87" t="s">
        <v>100</v>
      </c>
      <c r="C39" s="87"/>
      <c r="D39" s="87"/>
      <c r="E39" s="87"/>
      <c r="F39" s="87"/>
      <c r="G39" s="87"/>
      <c r="H39" s="87"/>
      <c r="I39" s="87"/>
      <c r="J39" s="87"/>
      <c r="K39" s="87"/>
      <c r="L39" s="87"/>
      <c r="M39" s="87"/>
      <c r="N39" s="87"/>
      <c r="O39" s="87"/>
      <c r="P39" s="87"/>
      <c r="Q39" s="87"/>
    </row>
    <row r="40" s="437" customFormat="true" ht="12" hidden="false" customHeight="true" outlineLevel="0" collapsed="false">
      <c r="A40" s="415"/>
      <c r="B40" s="87" t="s">
        <v>101</v>
      </c>
      <c r="C40" s="87"/>
      <c r="D40" s="87"/>
      <c r="E40" s="87"/>
      <c r="F40" s="87"/>
      <c r="G40" s="87"/>
      <c r="H40" s="87"/>
      <c r="I40" s="87"/>
      <c r="J40" s="87"/>
      <c r="K40" s="87"/>
      <c r="L40" s="87"/>
      <c r="M40" s="87"/>
      <c r="N40" s="87"/>
      <c r="O40" s="87"/>
      <c r="P40" s="87"/>
      <c r="Q40" s="87"/>
    </row>
    <row r="41" s="439" customFormat="true" ht="12" hidden="false" customHeight="true" outlineLevel="0" collapsed="false">
      <c r="A41" s="438"/>
      <c r="B41" s="408" t="s">
        <v>874</v>
      </c>
      <c r="C41" s="408"/>
      <c r="D41" s="408"/>
      <c r="E41" s="408"/>
      <c r="F41" s="408"/>
      <c r="G41" s="408"/>
      <c r="H41" s="408"/>
      <c r="I41" s="408"/>
      <c r="J41" s="408"/>
      <c r="K41" s="408"/>
      <c r="L41" s="408"/>
      <c r="M41" s="408"/>
      <c r="N41" s="408"/>
      <c r="O41" s="408"/>
      <c r="P41" s="408"/>
      <c r="Q41" s="408"/>
    </row>
    <row r="42" s="439" customFormat="true" ht="12" hidden="false" customHeight="true" outlineLevel="0" collapsed="false">
      <c r="A42" s="440"/>
      <c r="B42" s="343" t="s">
        <v>875</v>
      </c>
      <c r="C42" s="343"/>
      <c r="D42" s="343"/>
      <c r="E42" s="343"/>
      <c r="F42" s="343"/>
      <c r="G42" s="343"/>
      <c r="H42" s="343"/>
      <c r="I42" s="343"/>
      <c r="J42" s="343"/>
      <c r="K42" s="343"/>
      <c r="L42" s="343"/>
      <c r="M42" s="343"/>
      <c r="N42" s="343"/>
      <c r="O42" s="343"/>
      <c r="P42" s="343"/>
      <c r="Q42" s="343"/>
    </row>
    <row r="43" s="439" customFormat="true" ht="12" hidden="false" customHeight="true" outlineLevel="0" collapsed="false">
      <c r="A43" s="440"/>
      <c r="B43" s="343" t="s">
        <v>876</v>
      </c>
      <c r="C43" s="343"/>
      <c r="D43" s="343"/>
      <c r="E43" s="343"/>
      <c r="F43" s="343"/>
      <c r="G43" s="343"/>
      <c r="H43" s="343"/>
      <c r="I43" s="343"/>
      <c r="J43" s="343"/>
      <c r="K43" s="343"/>
      <c r="L43" s="343"/>
      <c r="M43" s="343"/>
      <c r="N43" s="343"/>
      <c r="O43" s="343"/>
      <c r="P43" s="343"/>
      <c r="Q43" s="343"/>
    </row>
    <row r="44" s="439" customFormat="true" ht="12" hidden="false" customHeight="true" outlineLevel="0" collapsed="false">
      <c r="A44" s="440"/>
      <c r="B44" s="343" t="s">
        <v>877</v>
      </c>
      <c r="C44" s="343"/>
      <c r="D44" s="343"/>
      <c r="E44" s="343"/>
      <c r="F44" s="343"/>
      <c r="G44" s="343"/>
      <c r="H44" s="343"/>
      <c r="I44" s="343"/>
      <c r="J44" s="343"/>
      <c r="K44" s="343"/>
      <c r="L44" s="343"/>
      <c r="M44" s="343"/>
      <c r="N44" s="343"/>
      <c r="O44" s="343"/>
      <c r="P44" s="343"/>
      <c r="Q44" s="343"/>
    </row>
    <row r="45" s="439" customFormat="true" ht="12" hidden="false" customHeight="true" outlineLevel="0" collapsed="false">
      <c r="A45" s="438"/>
      <c r="B45" s="93" t="s">
        <v>109</v>
      </c>
      <c r="C45" s="93"/>
      <c r="D45" s="93"/>
      <c r="E45" s="93"/>
      <c r="F45" s="93"/>
      <c r="G45" s="93"/>
      <c r="H45" s="93"/>
      <c r="I45" s="93"/>
      <c r="J45" s="93"/>
      <c r="K45" s="93"/>
      <c r="L45" s="93"/>
      <c r="M45" s="93"/>
      <c r="N45" s="93"/>
      <c r="O45" s="93"/>
      <c r="P45" s="93"/>
      <c r="Q45" s="93"/>
    </row>
    <row r="46" s="439" customFormat="true" ht="22.15" hidden="false" customHeight="true" outlineLevel="0" collapsed="false">
      <c r="A46" s="438"/>
      <c r="B46" s="93" t="s">
        <v>878</v>
      </c>
      <c r="C46" s="93"/>
      <c r="D46" s="93"/>
      <c r="E46" s="93"/>
      <c r="F46" s="93"/>
      <c r="G46" s="93"/>
      <c r="H46" s="93"/>
      <c r="I46" s="93"/>
      <c r="J46" s="93"/>
      <c r="K46" s="93"/>
      <c r="L46" s="93"/>
      <c r="M46" s="93"/>
      <c r="N46" s="93"/>
      <c r="O46" s="93"/>
      <c r="P46" s="93"/>
      <c r="Q46" s="93"/>
    </row>
    <row r="47" s="439" customFormat="true" ht="12" hidden="false" customHeight="true" outlineLevel="0" collapsed="false">
      <c r="A47" s="438"/>
      <c r="B47" s="95" t="s">
        <v>113</v>
      </c>
      <c r="C47" s="95"/>
      <c r="D47" s="95"/>
      <c r="E47" s="95"/>
      <c r="F47" s="95"/>
      <c r="G47" s="95"/>
      <c r="H47" s="95"/>
      <c r="I47" s="95"/>
      <c r="J47" s="95"/>
      <c r="K47" s="95"/>
      <c r="L47" s="95"/>
      <c r="M47" s="95"/>
      <c r="N47" s="95"/>
      <c r="O47" s="95"/>
      <c r="P47" s="95"/>
      <c r="Q47" s="95"/>
    </row>
    <row r="48" s="441" customFormat="true" ht="12" hidden="false" customHeight="true" outlineLevel="0" collapsed="false">
      <c r="A48" s="139"/>
      <c r="B48" s="140" t="s">
        <v>179</v>
      </c>
      <c r="C48" s="140"/>
      <c r="D48" s="140"/>
      <c r="E48" s="140"/>
      <c r="F48" s="140"/>
      <c r="G48" s="140"/>
      <c r="H48" s="140"/>
      <c r="I48" s="140"/>
      <c r="J48" s="140"/>
      <c r="K48" s="140"/>
      <c r="L48" s="140"/>
      <c r="M48" s="140"/>
      <c r="N48" s="140"/>
      <c r="O48" s="140"/>
      <c r="P48" s="140"/>
      <c r="Q48" s="140"/>
    </row>
    <row r="49" customFormat="false" ht="11.25" hidden="false" customHeight="false" outlineLevel="0" collapsed="false">
      <c r="BG49" s="442"/>
      <c r="BH49" s="442"/>
      <c r="BI49" s="442"/>
      <c r="BJ49" s="442"/>
      <c r="BK49" s="442"/>
      <c r="BL49" s="442"/>
      <c r="BM49" s="442"/>
      <c r="BN49" s="442"/>
      <c r="BO49" s="442"/>
      <c r="BP49" s="442"/>
      <c r="BQ49" s="442"/>
      <c r="BR49" s="442"/>
      <c r="BS49" s="442"/>
      <c r="BT49" s="442"/>
      <c r="BU49" s="442"/>
      <c r="BV49" s="442"/>
    </row>
    <row r="50" customFormat="false" ht="11.25" hidden="false" customHeight="false" outlineLevel="0" collapsed="false">
      <c r="BG50" s="442"/>
      <c r="BH50" s="442"/>
      <c r="BI50" s="442"/>
      <c r="BJ50" s="442"/>
      <c r="BK50" s="442"/>
      <c r="BL50" s="442"/>
      <c r="BM50" s="442"/>
      <c r="BN50" s="442"/>
      <c r="BO50" s="442"/>
      <c r="BP50" s="442"/>
      <c r="BQ50" s="442"/>
      <c r="BR50" s="442"/>
      <c r="BS50" s="442"/>
      <c r="BT50" s="442"/>
      <c r="BU50" s="442"/>
      <c r="BV50" s="442"/>
    </row>
    <row r="51" customFormat="false" ht="11.25" hidden="false" customHeight="false" outlineLevel="0" collapsed="false">
      <c r="BG51" s="442"/>
      <c r="BH51" s="442"/>
      <c r="BI51" s="442"/>
      <c r="BJ51" s="442"/>
      <c r="BK51" s="442"/>
      <c r="BL51" s="442"/>
      <c r="BM51" s="442"/>
      <c r="BN51" s="442"/>
      <c r="BO51" s="442"/>
      <c r="BP51" s="442"/>
      <c r="BQ51" s="442"/>
      <c r="BR51" s="442"/>
      <c r="BS51" s="442"/>
      <c r="BT51" s="442"/>
      <c r="BU51" s="442"/>
      <c r="BV51" s="442"/>
    </row>
    <row r="52" customFormat="false" ht="11.25" hidden="false" customHeight="false" outlineLevel="0" collapsed="false">
      <c r="BG52" s="442"/>
      <c r="BH52" s="442"/>
      <c r="BI52" s="442"/>
      <c r="BJ52" s="442"/>
      <c r="BK52" s="442"/>
      <c r="BL52" s="442"/>
      <c r="BM52" s="442"/>
      <c r="BN52" s="442"/>
      <c r="BO52" s="442"/>
      <c r="BP52" s="442"/>
      <c r="BQ52" s="442"/>
      <c r="BR52" s="442"/>
      <c r="BS52" s="442"/>
      <c r="BT52" s="442"/>
      <c r="BU52" s="442"/>
      <c r="BV52" s="442"/>
    </row>
    <row r="53" customFormat="false" ht="11.25" hidden="false" customHeight="false" outlineLevel="0" collapsed="false">
      <c r="BG53" s="442"/>
      <c r="BH53" s="442"/>
      <c r="BI53" s="442"/>
      <c r="BJ53" s="442"/>
      <c r="BK53" s="442"/>
      <c r="BL53" s="442"/>
      <c r="BM53" s="442"/>
      <c r="BN53" s="442"/>
      <c r="BO53" s="442"/>
      <c r="BP53" s="442"/>
      <c r="BQ53" s="442"/>
      <c r="BR53" s="442"/>
      <c r="BS53" s="442"/>
      <c r="BT53" s="442"/>
      <c r="BU53" s="442"/>
      <c r="BV53" s="442"/>
    </row>
    <row r="54" customFormat="false" ht="11.25" hidden="false" customHeight="false" outlineLevel="0" collapsed="false">
      <c r="BG54" s="442"/>
      <c r="BH54" s="442"/>
      <c r="BI54" s="442"/>
      <c r="BJ54" s="442"/>
      <c r="BK54" s="442"/>
      <c r="BL54" s="442"/>
      <c r="BM54" s="442"/>
      <c r="BN54" s="442"/>
      <c r="BO54" s="442"/>
      <c r="BP54" s="442"/>
      <c r="BQ54" s="442"/>
      <c r="BR54" s="442"/>
      <c r="BS54" s="442"/>
      <c r="BT54" s="442"/>
      <c r="BU54" s="442"/>
      <c r="BV54" s="442"/>
    </row>
    <row r="55" customFormat="false" ht="11.25" hidden="false" customHeight="false" outlineLevel="0" collapsed="false">
      <c r="BG55" s="442"/>
      <c r="BH55" s="442"/>
      <c r="BI55" s="442"/>
      <c r="BJ55" s="442"/>
      <c r="BK55" s="442"/>
      <c r="BL55" s="442"/>
      <c r="BM55" s="442"/>
      <c r="BN55" s="442"/>
      <c r="BO55" s="442"/>
      <c r="BP55" s="442"/>
      <c r="BQ55" s="442"/>
      <c r="BR55" s="442"/>
      <c r="BS55" s="442"/>
      <c r="BT55" s="442"/>
      <c r="BU55" s="442"/>
      <c r="BV55" s="442"/>
    </row>
    <row r="56" customFormat="false" ht="11.25" hidden="false" customHeight="false" outlineLevel="0" collapsed="false">
      <c r="BG56" s="442"/>
      <c r="BH56" s="442"/>
      <c r="BI56" s="442"/>
      <c r="BJ56" s="442"/>
      <c r="BK56" s="442"/>
      <c r="BL56" s="442"/>
      <c r="BM56" s="442"/>
      <c r="BN56" s="442"/>
      <c r="BO56" s="442"/>
      <c r="BP56" s="442"/>
      <c r="BQ56" s="442"/>
      <c r="BR56" s="442"/>
      <c r="BS56" s="442"/>
      <c r="BT56" s="442"/>
      <c r="BU56" s="442"/>
      <c r="BV56" s="442"/>
    </row>
    <row r="57" customFormat="false" ht="11.25" hidden="false" customHeight="false" outlineLevel="0" collapsed="false">
      <c r="BG57" s="442"/>
      <c r="BH57" s="442"/>
      <c r="BI57" s="442"/>
      <c r="BJ57" s="442"/>
      <c r="BK57" s="442"/>
      <c r="BL57" s="442"/>
      <c r="BM57" s="442"/>
      <c r="BN57" s="442"/>
      <c r="BO57" s="442"/>
      <c r="BP57" s="442"/>
      <c r="BQ57" s="442"/>
      <c r="BR57" s="442"/>
      <c r="BS57" s="442"/>
      <c r="BT57" s="442"/>
      <c r="BU57" s="442"/>
      <c r="BV57" s="442"/>
    </row>
    <row r="58" customFormat="false" ht="11.25" hidden="false" customHeight="false" outlineLevel="0" collapsed="false">
      <c r="BG58" s="442"/>
      <c r="BH58" s="442"/>
      <c r="BI58" s="442"/>
      <c r="BJ58" s="442"/>
      <c r="BK58" s="442"/>
      <c r="BL58" s="442"/>
      <c r="BM58" s="442"/>
      <c r="BN58" s="442"/>
      <c r="BO58" s="442"/>
      <c r="BP58" s="442"/>
      <c r="BQ58" s="442"/>
      <c r="BR58" s="442"/>
      <c r="BS58" s="442"/>
      <c r="BT58" s="442"/>
      <c r="BU58" s="442"/>
      <c r="BV58" s="442"/>
    </row>
    <row r="59" customFormat="false" ht="11.25" hidden="false" customHeight="false" outlineLevel="0" collapsed="false">
      <c r="BG59" s="442"/>
      <c r="BH59" s="442"/>
      <c r="BI59" s="442"/>
      <c r="BJ59" s="442"/>
      <c r="BK59" s="442"/>
      <c r="BL59" s="442"/>
      <c r="BM59" s="442"/>
      <c r="BN59" s="442"/>
      <c r="BO59" s="442"/>
      <c r="BP59" s="442"/>
      <c r="BQ59" s="442"/>
      <c r="BR59" s="442"/>
      <c r="BS59" s="442"/>
      <c r="BT59" s="442"/>
      <c r="BU59" s="442"/>
      <c r="BV59" s="442"/>
    </row>
    <row r="60" customFormat="false" ht="11.25" hidden="false" customHeight="false" outlineLevel="0" collapsed="false">
      <c r="BG60" s="442"/>
      <c r="BH60" s="442"/>
      <c r="BI60" s="442"/>
      <c r="BJ60" s="442"/>
      <c r="BK60" s="442"/>
      <c r="BL60" s="442"/>
      <c r="BM60" s="442"/>
      <c r="BN60" s="442"/>
      <c r="BO60" s="442"/>
      <c r="BP60" s="442"/>
      <c r="BQ60" s="442"/>
      <c r="BR60" s="442"/>
      <c r="BS60" s="442"/>
      <c r="BT60" s="442"/>
      <c r="BU60" s="442"/>
      <c r="BV60" s="442"/>
    </row>
    <row r="61" customFormat="false" ht="11.25" hidden="false" customHeight="false" outlineLevel="0" collapsed="false">
      <c r="BG61" s="442"/>
      <c r="BH61" s="442"/>
      <c r="BI61" s="442"/>
      <c r="BJ61" s="442"/>
      <c r="BK61" s="442"/>
      <c r="BL61" s="442"/>
      <c r="BM61" s="442"/>
      <c r="BN61" s="442"/>
      <c r="BO61" s="442"/>
      <c r="BP61" s="442"/>
      <c r="BQ61" s="442"/>
      <c r="BR61" s="442"/>
      <c r="BS61" s="442"/>
      <c r="BT61" s="442"/>
      <c r="BU61" s="442"/>
      <c r="BV61" s="442"/>
    </row>
    <row r="62" customFormat="false" ht="11.25" hidden="false" customHeight="false" outlineLevel="0" collapsed="false">
      <c r="BG62" s="442"/>
      <c r="BH62" s="442"/>
      <c r="BI62" s="442"/>
      <c r="BJ62" s="442"/>
      <c r="BK62" s="442"/>
      <c r="BL62" s="442"/>
      <c r="BM62" s="442"/>
      <c r="BN62" s="442"/>
      <c r="BO62" s="442"/>
      <c r="BP62" s="442"/>
      <c r="BQ62" s="442"/>
      <c r="BR62" s="442"/>
      <c r="BS62" s="442"/>
      <c r="BT62" s="442"/>
      <c r="BU62" s="442"/>
      <c r="BV62" s="442"/>
    </row>
    <row r="63" customFormat="false" ht="11.25" hidden="false" customHeight="false" outlineLevel="0" collapsed="false">
      <c r="BG63" s="442"/>
      <c r="BH63" s="442"/>
      <c r="BI63" s="442"/>
      <c r="BJ63" s="442"/>
      <c r="BK63" s="442"/>
      <c r="BL63" s="442"/>
      <c r="BM63" s="442"/>
      <c r="BN63" s="442"/>
      <c r="BO63" s="442"/>
      <c r="BP63" s="442"/>
      <c r="BQ63" s="442"/>
      <c r="BR63" s="442"/>
      <c r="BS63" s="442"/>
      <c r="BT63" s="442"/>
      <c r="BU63" s="442"/>
      <c r="BV63" s="442"/>
    </row>
    <row r="64" customFormat="false" ht="11.25" hidden="false" customHeight="false" outlineLevel="0" collapsed="false">
      <c r="BG64" s="442"/>
      <c r="BH64" s="442"/>
      <c r="BI64" s="442"/>
      <c r="BJ64" s="442"/>
      <c r="BK64" s="442"/>
      <c r="BL64" s="442"/>
      <c r="BM64" s="442"/>
      <c r="BN64" s="442"/>
      <c r="BO64" s="442"/>
      <c r="BP64" s="442"/>
      <c r="BQ64" s="442"/>
      <c r="BR64" s="442"/>
      <c r="BS64" s="442"/>
      <c r="BT64" s="442"/>
      <c r="BU64" s="442"/>
      <c r="BV64" s="442"/>
    </row>
    <row r="65" customFormat="false" ht="11.25" hidden="false" customHeight="false" outlineLevel="0" collapsed="false">
      <c r="BG65" s="442"/>
      <c r="BH65" s="442"/>
      <c r="BI65" s="442"/>
      <c r="BJ65" s="442"/>
      <c r="BK65" s="442"/>
      <c r="BL65" s="442"/>
      <c r="BM65" s="442"/>
      <c r="BN65" s="442"/>
      <c r="BO65" s="442"/>
      <c r="BP65" s="442"/>
      <c r="BQ65" s="442"/>
      <c r="BR65" s="442"/>
      <c r="BS65" s="442"/>
      <c r="BT65" s="442"/>
      <c r="BU65" s="442"/>
      <c r="BV65" s="442"/>
    </row>
    <row r="66" customFormat="false" ht="11.25" hidden="false" customHeight="false" outlineLevel="0" collapsed="false">
      <c r="BG66" s="442"/>
      <c r="BH66" s="442"/>
      <c r="BI66" s="442"/>
      <c r="BJ66" s="442"/>
      <c r="BK66" s="442"/>
      <c r="BL66" s="442"/>
      <c r="BM66" s="442"/>
      <c r="BN66" s="442"/>
      <c r="BO66" s="442"/>
      <c r="BP66" s="442"/>
      <c r="BQ66" s="442"/>
      <c r="BR66" s="442"/>
      <c r="BS66" s="442"/>
      <c r="BT66" s="442"/>
      <c r="BU66" s="442"/>
      <c r="BV66" s="442"/>
    </row>
    <row r="67" customFormat="false" ht="11.25" hidden="false" customHeight="false" outlineLevel="0" collapsed="false">
      <c r="BG67" s="442"/>
      <c r="BH67" s="442"/>
      <c r="BI67" s="442"/>
      <c r="BJ67" s="442"/>
      <c r="BK67" s="442"/>
      <c r="BL67" s="442"/>
      <c r="BM67" s="442"/>
      <c r="BN67" s="442"/>
      <c r="BO67" s="442"/>
      <c r="BP67" s="442"/>
      <c r="BQ67" s="442"/>
      <c r="BR67" s="442"/>
      <c r="BS67" s="442"/>
      <c r="BT67" s="442"/>
      <c r="BU67" s="442"/>
      <c r="BV67" s="442"/>
    </row>
    <row r="68" customFormat="false" ht="11.25" hidden="false" customHeight="false" outlineLevel="0" collapsed="false">
      <c r="BG68" s="442"/>
      <c r="BH68" s="442"/>
      <c r="BI68" s="442"/>
      <c r="BJ68" s="442"/>
      <c r="BK68" s="442"/>
      <c r="BL68" s="442"/>
      <c r="BM68" s="442"/>
      <c r="BN68" s="442"/>
      <c r="BO68" s="442"/>
      <c r="BP68" s="442"/>
      <c r="BQ68" s="442"/>
      <c r="BR68" s="442"/>
      <c r="BS68" s="442"/>
      <c r="BT68" s="442"/>
      <c r="BU68" s="442"/>
      <c r="BV68" s="442"/>
    </row>
    <row r="69" customFormat="false" ht="11.25" hidden="false" customHeight="false" outlineLevel="0" collapsed="false">
      <c r="BG69" s="442"/>
      <c r="BH69" s="442"/>
      <c r="BI69" s="442"/>
      <c r="BJ69" s="442"/>
      <c r="BK69" s="442"/>
      <c r="BL69" s="442"/>
      <c r="BM69" s="442"/>
      <c r="BN69" s="442"/>
      <c r="BO69" s="442"/>
      <c r="BP69" s="442"/>
      <c r="BQ69" s="442"/>
      <c r="BR69" s="442"/>
      <c r="BS69" s="442"/>
      <c r="BT69" s="442"/>
      <c r="BU69" s="442"/>
      <c r="BV69" s="442"/>
    </row>
    <row r="70" customFormat="false" ht="11.25" hidden="false" customHeight="false" outlineLevel="0" collapsed="false">
      <c r="BG70" s="442"/>
      <c r="BH70" s="442"/>
      <c r="BI70" s="442"/>
      <c r="BJ70" s="442"/>
      <c r="BK70" s="442"/>
      <c r="BL70" s="442"/>
      <c r="BM70" s="442"/>
      <c r="BN70" s="442"/>
      <c r="BO70" s="442"/>
      <c r="BP70" s="442"/>
      <c r="BQ70" s="442"/>
      <c r="BR70" s="442"/>
      <c r="BS70" s="442"/>
      <c r="BT70" s="442"/>
      <c r="BU70" s="442"/>
      <c r="BV70" s="442"/>
    </row>
    <row r="71" customFormat="false" ht="11.25" hidden="false" customHeight="false" outlineLevel="0" collapsed="false">
      <c r="BG71" s="442"/>
      <c r="BH71" s="442"/>
      <c r="BI71" s="442"/>
      <c r="BJ71" s="442"/>
      <c r="BK71" s="442"/>
      <c r="BL71" s="442"/>
      <c r="BM71" s="442"/>
      <c r="BN71" s="442"/>
      <c r="BO71" s="442"/>
      <c r="BP71" s="442"/>
      <c r="BQ71" s="442"/>
      <c r="BR71" s="442"/>
      <c r="BS71" s="442"/>
      <c r="BT71" s="442"/>
      <c r="BU71" s="442"/>
      <c r="BV71" s="442"/>
    </row>
    <row r="72" customFormat="false" ht="11.25" hidden="false" customHeight="false" outlineLevel="0" collapsed="false">
      <c r="BG72" s="442"/>
      <c r="BH72" s="442"/>
      <c r="BI72" s="442"/>
      <c r="BJ72" s="442"/>
      <c r="BK72" s="442"/>
      <c r="BL72" s="442"/>
      <c r="BM72" s="442"/>
      <c r="BN72" s="442"/>
      <c r="BO72" s="442"/>
      <c r="BP72" s="442"/>
      <c r="BQ72" s="442"/>
      <c r="BR72" s="442"/>
      <c r="BS72" s="442"/>
      <c r="BT72" s="442"/>
      <c r="BU72" s="442"/>
      <c r="BV72" s="442"/>
    </row>
    <row r="73" customFormat="false" ht="11.25" hidden="false" customHeight="false" outlineLevel="0" collapsed="false">
      <c r="BG73" s="442"/>
      <c r="BH73" s="442"/>
      <c r="BI73" s="442"/>
      <c r="BJ73" s="442"/>
      <c r="BK73" s="442"/>
      <c r="BL73" s="442"/>
      <c r="BM73" s="442"/>
      <c r="BN73" s="442"/>
      <c r="BO73" s="442"/>
      <c r="BP73" s="442"/>
      <c r="BQ73" s="442"/>
      <c r="BR73" s="442"/>
      <c r="BS73" s="442"/>
      <c r="BT73" s="442"/>
      <c r="BU73" s="442"/>
      <c r="BV73" s="442"/>
    </row>
    <row r="74" customFormat="false" ht="11.25" hidden="false" customHeight="false" outlineLevel="0" collapsed="false">
      <c r="BG74" s="442"/>
      <c r="BH74" s="442"/>
      <c r="BI74" s="442"/>
      <c r="BJ74" s="442"/>
      <c r="BK74" s="442"/>
      <c r="BL74" s="442"/>
      <c r="BM74" s="442"/>
      <c r="BN74" s="442"/>
      <c r="BO74" s="442"/>
      <c r="BP74" s="442"/>
      <c r="BQ74" s="442"/>
      <c r="BR74" s="442"/>
      <c r="BS74" s="442"/>
      <c r="BT74" s="442"/>
      <c r="BU74" s="442"/>
      <c r="BV74" s="442"/>
    </row>
    <row r="75" customFormat="false" ht="11.25" hidden="false" customHeight="false" outlineLevel="0" collapsed="false">
      <c r="BG75" s="442"/>
      <c r="BH75" s="442"/>
      <c r="BI75" s="442"/>
      <c r="BJ75" s="442"/>
      <c r="BK75" s="442"/>
      <c r="BL75" s="442"/>
      <c r="BM75" s="442"/>
      <c r="BN75" s="442"/>
      <c r="BO75" s="442"/>
      <c r="BP75" s="442"/>
      <c r="BQ75" s="442"/>
      <c r="BR75" s="442"/>
      <c r="BS75" s="442"/>
      <c r="BT75" s="442"/>
      <c r="BU75" s="442"/>
      <c r="BV75" s="442"/>
    </row>
    <row r="76" customFormat="false" ht="11.25" hidden="false" customHeight="false" outlineLevel="0" collapsed="false">
      <c r="BG76" s="442"/>
      <c r="BH76" s="442"/>
      <c r="BI76" s="442"/>
      <c r="BJ76" s="442"/>
      <c r="BK76" s="442"/>
      <c r="BL76" s="442"/>
      <c r="BM76" s="442"/>
      <c r="BN76" s="442"/>
      <c r="BO76" s="442"/>
      <c r="BP76" s="442"/>
      <c r="BQ76" s="442"/>
      <c r="BR76" s="442"/>
      <c r="BS76" s="442"/>
      <c r="BT76" s="442"/>
      <c r="BU76" s="442"/>
      <c r="BV76" s="442"/>
    </row>
    <row r="77" customFormat="false" ht="11.25" hidden="false" customHeight="false" outlineLevel="0" collapsed="false">
      <c r="BG77" s="442"/>
      <c r="BH77" s="442"/>
      <c r="BI77" s="442"/>
      <c r="BJ77" s="442"/>
      <c r="BK77" s="442"/>
      <c r="BL77" s="442"/>
      <c r="BM77" s="442"/>
      <c r="BN77" s="442"/>
      <c r="BO77" s="442"/>
      <c r="BP77" s="442"/>
      <c r="BQ77" s="442"/>
      <c r="BR77" s="442"/>
      <c r="BS77" s="442"/>
      <c r="BT77" s="442"/>
      <c r="BU77" s="442"/>
      <c r="BV77" s="442"/>
    </row>
    <row r="78" customFormat="false" ht="11.25" hidden="false" customHeight="false" outlineLevel="0" collapsed="false">
      <c r="BG78" s="442"/>
      <c r="BH78" s="442"/>
      <c r="BI78" s="442"/>
      <c r="BJ78" s="442"/>
      <c r="BK78" s="442"/>
      <c r="BL78" s="442"/>
      <c r="BM78" s="442"/>
      <c r="BN78" s="442"/>
      <c r="BO78" s="442"/>
      <c r="BP78" s="442"/>
      <c r="BQ78" s="442"/>
      <c r="BR78" s="442"/>
      <c r="BS78" s="442"/>
      <c r="BT78" s="442"/>
      <c r="BU78" s="442"/>
      <c r="BV78" s="442"/>
    </row>
    <row r="79" customFormat="false" ht="11.25" hidden="false" customHeight="false" outlineLevel="0" collapsed="false">
      <c r="BG79" s="442"/>
      <c r="BH79" s="442"/>
      <c r="BI79" s="442"/>
      <c r="BJ79" s="442"/>
      <c r="BK79" s="442"/>
      <c r="BL79" s="442"/>
      <c r="BM79" s="442"/>
      <c r="BN79" s="442"/>
      <c r="BO79" s="442"/>
      <c r="BP79" s="442"/>
      <c r="BQ79" s="442"/>
      <c r="BR79" s="442"/>
      <c r="BS79" s="442"/>
      <c r="BT79" s="442"/>
      <c r="BU79" s="442"/>
      <c r="BV79" s="442"/>
    </row>
    <row r="80" customFormat="false" ht="11.25" hidden="false" customHeight="false" outlineLevel="0" collapsed="false">
      <c r="BG80" s="442"/>
      <c r="BH80" s="442"/>
      <c r="BI80" s="442"/>
      <c r="BJ80" s="442"/>
      <c r="BK80" s="442"/>
      <c r="BL80" s="442"/>
      <c r="BM80" s="442"/>
      <c r="BN80" s="442"/>
      <c r="BO80" s="442"/>
      <c r="BP80" s="442"/>
      <c r="BQ80" s="442"/>
      <c r="BR80" s="442"/>
      <c r="BS80" s="442"/>
      <c r="BT80" s="442"/>
      <c r="BU80" s="442"/>
      <c r="BV80" s="442"/>
    </row>
    <row r="81" customFormat="false" ht="11.25" hidden="false" customHeight="false" outlineLevel="0" collapsed="false">
      <c r="BG81" s="442"/>
      <c r="BH81" s="442"/>
      <c r="BI81" s="442"/>
      <c r="BJ81" s="442"/>
      <c r="BK81" s="442"/>
      <c r="BL81" s="442"/>
      <c r="BM81" s="442"/>
      <c r="BN81" s="442"/>
      <c r="BO81" s="442"/>
      <c r="BP81" s="442"/>
      <c r="BQ81" s="442"/>
      <c r="BR81" s="442"/>
      <c r="BS81" s="442"/>
      <c r="BT81" s="442"/>
      <c r="BU81" s="442"/>
      <c r="BV81" s="442"/>
    </row>
    <row r="82" customFormat="false" ht="11.25" hidden="false" customHeight="false" outlineLevel="0" collapsed="false">
      <c r="BG82" s="442"/>
      <c r="BH82" s="442"/>
      <c r="BI82" s="442"/>
      <c r="BJ82" s="442"/>
      <c r="BK82" s="442"/>
      <c r="BL82" s="442"/>
      <c r="BM82" s="442"/>
      <c r="BN82" s="442"/>
      <c r="BO82" s="442"/>
      <c r="BP82" s="442"/>
      <c r="BQ82" s="442"/>
      <c r="BR82" s="442"/>
      <c r="BS82" s="442"/>
      <c r="BT82" s="442"/>
      <c r="BU82" s="442"/>
      <c r="BV82" s="442"/>
    </row>
    <row r="83" customFormat="false" ht="11.25" hidden="false" customHeight="false" outlineLevel="0" collapsed="false">
      <c r="BG83" s="442"/>
      <c r="BH83" s="442"/>
      <c r="BI83" s="442"/>
      <c r="BJ83" s="442"/>
      <c r="BK83" s="442"/>
      <c r="BL83" s="442"/>
      <c r="BM83" s="442"/>
      <c r="BN83" s="442"/>
      <c r="BO83" s="442"/>
      <c r="BP83" s="442"/>
      <c r="BQ83" s="442"/>
      <c r="BR83" s="442"/>
      <c r="BS83" s="442"/>
      <c r="BT83" s="442"/>
      <c r="BU83" s="442"/>
      <c r="BV83" s="442"/>
    </row>
    <row r="84" customFormat="false" ht="11.25" hidden="false" customHeight="false" outlineLevel="0" collapsed="false">
      <c r="BG84" s="442"/>
      <c r="BH84" s="442"/>
      <c r="BI84" s="442"/>
      <c r="BJ84" s="442"/>
      <c r="BK84" s="442"/>
      <c r="BL84" s="442"/>
      <c r="BM84" s="442"/>
      <c r="BN84" s="442"/>
      <c r="BO84" s="442"/>
      <c r="BP84" s="442"/>
      <c r="BQ84" s="442"/>
      <c r="BR84" s="442"/>
      <c r="BS84" s="442"/>
      <c r="BT84" s="442"/>
      <c r="BU84" s="442"/>
      <c r="BV84" s="442"/>
    </row>
    <row r="85" customFormat="false" ht="11.25" hidden="false" customHeight="false" outlineLevel="0" collapsed="false">
      <c r="BG85" s="442"/>
      <c r="BH85" s="442"/>
      <c r="BI85" s="442"/>
      <c r="BJ85" s="442"/>
      <c r="BK85" s="442"/>
      <c r="BL85" s="442"/>
      <c r="BM85" s="442"/>
      <c r="BN85" s="442"/>
      <c r="BO85" s="442"/>
      <c r="BP85" s="442"/>
      <c r="BQ85" s="442"/>
      <c r="BR85" s="442"/>
      <c r="BS85" s="442"/>
      <c r="BT85" s="442"/>
      <c r="BU85" s="442"/>
      <c r="BV85" s="442"/>
    </row>
    <row r="86" customFormat="false" ht="11.25" hidden="false" customHeight="false" outlineLevel="0" collapsed="false">
      <c r="BG86" s="442"/>
      <c r="BH86" s="442"/>
      <c r="BI86" s="442"/>
      <c r="BJ86" s="442"/>
      <c r="BK86" s="442"/>
      <c r="BL86" s="442"/>
      <c r="BM86" s="442"/>
      <c r="BN86" s="442"/>
      <c r="BO86" s="442"/>
      <c r="BP86" s="442"/>
      <c r="BQ86" s="442"/>
      <c r="BR86" s="442"/>
      <c r="BS86" s="442"/>
      <c r="BT86" s="442"/>
      <c r="BU86" s="442"/>
      <c r="BV86" s="442"/>
    </row>
    <row r="87" customFormat="false" ht="11.25" hidden="false" customHeight="false" outlineLevel="0" collapsed="false">
      <c r="BG87" s="442"/>
      <c r="BH87" s="442"/>
      <c r="BI87" s="442"/>
      <c r="BJ87" s="442"/>
      <c r="BK87" s="442"/>
      <c r="BL87" s="442"/>
      <c r="BM87" s="442"/>
      <c r="BN87" s="442"/>
      <c r="BO87" s="442"/>
      <c r="BP87" s="442"/>
      <c r="BQ87" s="442"/>
      <c r="BR87" s="442"/>
      <c r="BS87" s="442"/>
      <c r="BT87" s="442"/>
      <c r="BU87" s="442"/>
      <c r="BV87" s="442"/>
    </row>
    <row r="88" customFormat="false" ht="11.25" hidden="false" customHeight="false" outlineLevel="0" collapsed="false">
      <c r="BG88" s="442"/>
      <c r="BH88" s="442"/>
      <c r="BI88" s="442"/>
      <c r="BJ88" s="442"/>
      <c r="BK88" s="442"/>
      <c r="BL88" s="442"/>
      <c r="BM88" s="442"/>
      <c r="BN88" s="442"/>
      <c r="BO88" s="442"/>
      <c r="BP88" s="442"/>
      <c r="BQ88" s="442"/>
      <c r="BR88" s="442"/>
      <c r="BS88" s="442"/>
      <c r="BT88" s="442"/>
      <c r="BU88" s="442"/>
      <c r="BV88" s="442"/>
    </row>
    <row r="89" customFormat="false" ht="11.25" hidden="false" customHeight="false" outlineLevel="0" collapsed="false">
      <c r="BG89" s="442"/>
      <c r="BH89" s="442"/>
      <c r="BI89" s="442"/>
      <c r="BJ89" s="442"/>
      <c r="BK89" s="442"/>
      <c r="BL89" s="442"/>
      <c r="BM89" s="442"/>
      <c r="BN89" s="442"/>
      <c r="BO89" s="442"/>
      <c r="BP89" s="442"/>
      <c r="BQ89" s="442"/>
      <c r="BR89" s="442"/>
      <c r="BS89" s="442"/>
      <c r="BT89" s="442"/>
      <c r="BU89" s="442"/>
      <c r="BV89" s="442"/>
    </row>
    <row r="90" customFormat="false" ht="11.25" hidden="false" customHeight="false" outlineLevel="0" collapsed="false">
      <c r="BG90" s="442"/>
      <c r="BH90" s="442"/>
      <c r="BI90" s="442"/>
      <c r="BJ90" s="442"/>
      <c r="BK90" s="442"/>
      <c r="BL90" s="442"/>
      <c r="BM90" s="442"/>
      <c r="BN90" s="442"/>
      <c r="BO90" s="442"/>
      <c r="BP90" s="442"/>
      <c r="BQ90" s="442"/>
      <c r="BR90" s="442"/>
      <c r="BS90" s="442"/>
      <c r="BT90" s="442"/>
      <c r="BU90" s="442"/>
      <c r="BV90" s="442"/>
    </row>
    <row r="91" customFormat="false" ht="11.25" hidden="false" customHeight="false" outlineLevel="0" collapsed="false">
      <c r="BG91" s="442"/>
      <c r="BH91" s="442"/>
      <c r="BI91" s="442"/>
      <c r="BJ91" s="442"/>
      <c r="BK91" s="442"/>
      <c r="BL91" s="442"/>
      <c r="BM91" s="442"/>
      <c r="BN91" s="442"/>
      <c r="BO91" s="442"/>
      <c r="BP91" s="442"/>
      <c r="BQ91" s="442"/>
      <c r="BR91" s="442"/>
      <c r="BS91" s="442"/>
      <c r="BT91" s="442"/>
      <c r="BU91" s="442"/>
      <c r="BV91" s="442"/>
    </row>
    <row r="92" customFormat="false" ht="11.25" hidden="false" customHeight="false" outlineLevel="0" collapsed="false">
      <c r="BG92" s="442"/>
      <c r="BH92" s="442"/>
      <c r="BI92" s="442"/>
      <c r="BJ92" s="442"/>
      <c r="BK92" s="442"/>
      <c r="BL92" s="442"/>
      <c r="BM92" s="442"/>
      <c r="BN92" s="442"/>
      <c r="BO92" s="442"/>
      <c r="BP92" s="442"/>
      <c r="BQ92" s="442"/>
      <c r="BR92" s="442"/>
      <c r="BS92" s="442"/>
      <c r="BT92" s="442"/>
      <c r="BU92" s="442"/>
      <c r="BV92" s="442"/>
    </row>
    <row r="93" customFormat="false" ht="11.25" hidden="false" customHeight="false" outlineLevel="0" collapsed="false">
      <c r="BG93" s="442"/>
      <c r="BH93" s="442"/>
      <c r="BI93" s="442"/>
      <c r="BJ93" s="442"/>
      <c r="BK93" s="442"/>
      <c r="BL93" s="442"/>
      <c r="BM93" s="442"/>
      <c r="BN93" s="442"/>
      <c r="BO93" s="442"/>
      <c r="BP93" s="442"/>
      <c r="BQ93" s="442"/>
      <c r="BR93" s="442"/>
      <c r="BS93" s="442"/>
      <c r="BT93" s="442"/>
      <c r="BU93" s="442"/>
      <c r="BV93" s="442"/>
    </row>
    <row r="94" customFormat="false" ht="11.25" hidden="false" customHeight="false" outlineLevel="0" collapsed="false">
      <c r="BG94" s="442"/>
      <c r="BH94" s="442"/>
      <c r="BI94" s="442"/>
      <c r="BJ94" s="442"/>
      <c r="BK94" s="442"/>
      <c r="BL94" s="442"/>
      <c r="BM94" s="442"/>
      <c r="BN94" s="442"/>
      <c r="BO94" s="442"/>
      <c r="BP94" s="442"/>
      <c r="BQ94" s="442"/>
      <c r="BR94" s="442"/>
      <c r="BS94" s="442"/>
      <c r="BT94" s="442"/>
      <c r="BU94" s="442"/>
      <c r="BV94" s="442"/>
    </row>
    <row r="95" customFormat="false" ht="11.25" hidden="false" customHeight="false" outlineLevel="0" collapsed="false">
      <c r="BG95" s="442"/>
      <c r="BH95" s="442"/>
      <c r="BI95" s="442"/>
      <c r="BJ95" s="442"/>
      <c r="BK95" s="442"/>
      <c r="BL95" s="442"/>
      <c r="BM95" s="442"/>
      <c r="BN95" s="442"/>
      <c r="BO95" s="442"/>
      <c r="BP95" s="442"/>
      <c r="BQ95" s="442"/>
      <c r="BR95" s="442"/>
      <c r="BS95" s="442"/>
      <c r="BT95" s="442"/>
      <c r="BU95" s="442"/>
      <c r="BV95" s="442"/>
    </row>
    <row r="96" customFormat="false" ht="11.25" hidden="false" customHeight="false" outlineLevel="0" collapsed="false">
      <c r="BG96" s="442"/>
      <c r="BH96" s="442"/>
      <c r="BI96" s="442"/>
      <c r="BJ96" s="442"/>
      <c r="BK96" s="442"/>
      <c r="BL96" s="442"/>
      <c r="BM96" s="442"/>
      <c r="BN96" s="442"/>
      <c r="BO96" s="442"/>
      <c r="BP96" s="442"/>
      <c r="BQ96" s="442"/>
      <c r="BR96" s="442"/>
      <c r="BS96" s="442"/>
      <c r="BT96" s="442"/>
      <c r="BU96" s="442"/>
      <c r="BV96" s="442"/>
    </row>
    <row r="97" customFormat="false" ht="11.25" hidden="false" customHeight="false" outlineLevel="0" collapsed="false">
      <c r="BG97" s="442"/>
      <c r="BH97" s="442"/>
      <c r="BI97" s="442"/>
      <c r="BJ97" s="442"/>
      <c r="BK97" s="442"/>
      <c r="BL97" s="442"/>
      <c r="BM97" s="442"/>
      <c r="BN97" s="442"/>
      <c r="BO97" s="442"/>
      <c r="BP97" s="442"/>
      <c r="BQ97" s="442"/>
      <c r="BR97" s="442"/>
      <c r="BS97" s="442"/>
      <c r="BT97" s="442"/>
      <c r="BU97" s="442"/>
      <c r="BV97" s="442"/>
    </row>
    <row r="98" customFormat="false" ht="11.25" hidden="false" customHeight="false" outlineLevel="0" collapsed="false">
      <c r="BG98" s="442"/>
      <c r="BH98" s="442"/>
      <c r="BI98" s="442"/>
      <c r="BJ98" s="442"/>
      <c r="BK98" s="442"/>
      <c r="BL98" s="442"/>
      <c r="BM98" s="442"/>
      <c r="BN98" s="442"/>
      <c r="BO98" s="442"/>
      <c r="BP98" s="442"/>
      <c r="BQ98" s="442"/>
      <c r="BR98" s="442"/>
      <c r="BS98" s="442"/>
      <c r="BT98" s="442"/>
      <c r="BU98" s="442"/>
      <c r="BV98" s="442"/>
    </row>
    <row r="99" customFormat="false" ht="11.25" hidden="false" customHeight="false" outlineLevel="0" collapsed="false">
      <c r="BG99" s="442"/>
      <c r="BH99" s="442"/>
      <c r="BI99" s="442"/>
      <c r="BJ99" s="442"/>
      <c r="BK99" s="442"/>
      <c r="BL99" s="442"/>
      <c r="BM99" s="442"/>
      <c r="BN99" s="442"/>
      <c r="BO99" s="442"/>
      <c r="BP99" s="442"/>
      <c r="BQ99" s="442"/>
      <c r="BR99" s="442"/>
      <c r="BS99" s="442"/>
      <c r="BT99" s="442"/>
      <c r="BU99" s="442"/>
      <c r="BV99" s="442"/>
    </row>
    <row r="100" customFormat="false" ht="11.25" hidden="false" customHeight="false" outlineLevel="0" collapsed="false">
      <c r="BG100" s="442"/>
      <c r="BH100" s="442"/>
      <c r="BI100" s="442"/>
      <c r="BJ100" s="442"/>
      <c r="BK100" s="442"/>
      <c r="BL100" s="442"/>
      <c r="BM100" s="442"/>
      <c r="BN100" s="442"/>
      <c r="BO100" s="442"/>
      <c r="BP100" s="442"/>
      <c r="BQ100" s="442"/>
      <c r="BR100" s="442"/>
      <c r="BS100" s="442"/>
      <c r="BT100" s="442"/>
      <c r="BU100" s="442"/>
      <c r="BV100" s="442"/>
    </row>
    <row r="101" customFormat="false" ht="11.25" hidden="false" customHeight="false" outlineLevel="0" collapsed="false">
      <c r="BG101" s="442"/>
      <c r="BH101" s="442"/>
      <c r="BI101" s="442"/>
      <c r="BJ101" s="442"/>
      <c r="BK101" s="442"/>
      <c r="BL101" s="442"/>
      <c r="BM101" s="442"/>
      <c r="BN101" s="442"/>
      <c r="BO101" s="442"/>
      <c r="BP101" s="442"/>
      <c r="BQ101" s="442"/>
      <c r="BR101" s="442"/>
      <c r="BS101" s="442"/>
      <c r="BT101" s="442"/>
      <c r="BU101" s="442"/>
      <c r="BV101" s="442"/>
    </row>
    <row r="102" customFormat="false" ht="11.25" hidden="false" customHeight="false" outlineLevel="0" collapsed="false">
      <c r="BG102" s="442"/>
      <c r="BH102" s="442"/>
      <c r="BI102" s="442"/>
      <c r="BJ102" s="442"/>
      <c r="BK102" s="442"/>
      <c r="BL102" s="442"/>
      <c r="BM102" s="442"/>
      <c r="BN102" s="442"/>
      <c r="BO102" s="442"/>
      <c r="BP102" s="442"/>
      <c r="BQ102" s="442"/>
      <c r="BR102" s="442"/>
      <c r="BS102" s="442"/>
      <c r="BT102" s="442"/>
      <c r="BU102" s="442"/>
      <c r="BV102" s="442"/>
    </row>
    <row r="103" customFormat="false" ht="11.25" hidden="false" customHeight="false" outlineLevel="0" collapsed="false">
      <c r="BG103" s="442"/>
      <c r="BH103" s="442"/>
      <c r="BI103" s="442"/>
      <c r="BJ103" s="442"/>
      <c r="BK103" s="442"/>
      <c r="BL103" s="442"/>
      <c r="BM103" s="442"/>
      <c r="BN103" s="442"/>
      <c r="BO103" s="442"/>
      <c r="BP103" s="442"/>
      <c r="BQ103" s="442"/>
      <c r="BR103" s="442"/>
      <c r="BS103" s="442"/>
      <c r="BT103" s="442"/>
      <c r="BU103" s="442"/>
      <c r="BV103" s="442"/>
    </row>
    <row r="104" customFormat="false" ht="11.25" hidden="false" customHeight="false" outlineLevel="0" collapsed="false">
      <c r="BG104" s="442"/>
      <c r="BH104" s="442"/>
      <c r="BI104" s="442"/>
      <c r="BJ104" s="442"/>
      <c r="BK104" s="442"/>
      <c r="BL104" s="442"/>
      <c r="BM104" s="442"/>
      <c r="BN104" s="442"/>
      <c r="BO104" s="442"/>
      <c r="BP104" s="442"/>
      <c r="BQ104" s="442"/>
      <c r="BR104" s="442"/>
      <c r="BS104" s="442"/>
      <c r="BT104" s="442"/>
      <c r="BU104" s="442"/>
      <c r="BV104" s="442"/>
    </row>
    <row r="105" customFormat="false" ht="11.25" hidden="false" customHeight="false" outlineLevel="0" collapsed="false">
      <c r="BG105" s="442"/>
      <c r="BH105" s="442"/>
      <c r="BI105" s="442"/>
      <c r="BJ105" s="442"/>
      <c r="BK105" s="442"/>
      <c r="BL105" s="442"/>
      <c r="BM105" s="442"/>
      <c r="BN105" s="442"/>
      <c r="BO105" s="442"/>
      <c r="BP105" s="442"/>
      <c r="BQ105" s="442"/>
      <c r="BR105" s="442"/>
      <c r="BS105" s="442"/>
      <c r="BT105" s="442"/>
      <c r="BU105" s="442"/>
      <c r="BV105" s="442"/>
    </row>
    <row r="106" customFormat="false" ht="11.25" hidden="false" customHeight="false" outlineLevel="0" collapsed="false">
      <c r="BG106" s="442"/>
      <c r="BH106" s="442"/>
      <c r="BI106" s="442"/>
      <c r="BJ106" s="442"/>
      <c r="BK106" s="442"/>
      <c r="BL106" s="442"/>
      <c r="BM106" s="442"/>
      <c r="BN106" s="442"/>
      <c r="BO106" s="442"/>
      <c r="BP106" s="442"/>
      <c r="BQ106" s="442"/>
      <c r="BR106" s="442"/>
      <c r="BS106" s="442"/>
      <c r="BT106" s="442"/>
      <c r="BU106" s="442"/>
      <c r="BV106" s="442"/>
    </row>
    <row r="107" customFormat="false" ht="11.25" hidden="false" customHeight="false" outlineLevel="0" collapsed="false">
      <c r="BG107" s="442"/>
      <c r="BH107" s="442"/>
      <c r="BI107" s="442"/>
      <c r="BJ107" s="442"/>
      <c r="BK107" s="442"/>
      <c r="BL107" s="442"/>
      <c r="BM107" s="442"/>
      <c r="BN107" s="442"/>
      <c r="BO107" s="442"/>
      <c r="BP107" s="442"/>
      <c r="BQ107" s="442"/>
      <c r="BR107" s="442"/>
      <c r="BS107" s="442"/>
      <c r="BT107" s="442"/>
      <c r="BU107" s="442"/>
      <c r="BV107" s="442"/>
    </row>
    <row r="108" customFormat="false" ht="11.25" hidden="false" customHeight="false" outlineLevel="0" collapsed="false">
      <c r="BG108" s="442"/>
      <c r="BH108" s="442"/>
      <c r="BI108" s="442"/>
      <c r="BJ108" s="442"/>
      <c r="BK108" s="442"/>
      <c r="BL108" s="442"/>
      <c r="BM108" s="442"/>
      <c r="BN108" s="442"/>
      <c r="BO108" s="442"/>
      <c r="BP108" s="442"/>
      <c r="BQ108" s="442"/>
      <c r="BR108" s="442"/>
      <c r="BS108" s="442"/>
      <c r="BT108" s="442"/>
      <c r="BU108" s="442"/>
      <c r="BV108" s="442"/>
    </row>
    <row r="109" customFormat="false" ht="11.25" hidden="false" customHeight="false" outlineLevel="0" collapsed="false">
      <c r="BG109" s="442"/>
      <c r="BH109" s="442"/>
      <c r="BI109" s="442"/>
      <c r="BJ109" s="442"/>
      <c r="BK109" s="442"/>
      <c r="BL109" s="442"/>
      <c r="BM109" s="442"/>
      <c r="BN109" s="442"/>
      <c r="BO109" s="442"/>
      <c r="BP109" s="442"/>
      <c r="BQ109" s="442"/>
      <c r="BR109" s="442"/>
      <c r="BS109" s="442"/>
      <c r="BT109" s="442"/>
      <c r="BU109" s="442"/>
      <c r="BV109" s="442"/>
    </row>
    <row r="110" customFormat="false" ht="11.25" hidden="false" customHeight="false" outlineLevel="0" collapsed="false">
      <c r="BG110" s="442"/>
      <c r="BH110" s="442"/>
      <c r="BI110" s="442"/>
      <c r="BJ110" s="442"/>
      <c r="BK110" s="442"/>
      <c r="BL110" s="442"/>
      <c r="BM110" s="442"/>
      <c r="BN110" s="442"/>
      <c r="BO110" s="442"/>
      <c r="BP110" s="442"/>
      <c r="BQ110" s="442"/>
      <c r="BR110" s="442"/>
      <c r="BS110" s="442"/>
      <c r="BT110" s="442"/>
      <c r="BU110" s="442"/>
      <c r="BV110" s="442"/>
    </row>
    <row r="111" customFormat="false" ht="11.25" hidden="false" customHeight="false" outlineLevel="0" collapsed="false">
      <c r="BG111" s="442"/>
      <c r="BH111" s="442"/>
      <c r="BI111" s="442"/>
      <c r="BJ111" s="442"/>
      <c r="BK111" s="442"/>
      <c r="BL111" s="442"/>
      <c r="BM111" s="442"/>
      <c r="BN111" s="442"/>
      <c r="BO111" s="442"/>
      <c r="BP111" s="442"/>
      <c r="BQ111" s="442"/>
      <c r="BR111" s="442"/>
      <c r="BS111" s="442"/>
      <c r="BT111" s="442"/>
      <c r="BU111" s="442"/>
      <c r="BV111" s="442"/>
    </row>
    <row r="112" customFormat="false" ht="11.25" hidden="false" customHeight="false" outlineLevel="0" collapsed="false">
      <c r="BG112" s="442"/>
      <c r="BH112" s="442"/>
      <c r="BI112" s="442"/>
      <c r="BJ112" s="442"/>
      <c r="BK112" s="442"/>
      <c r="BL112" s="442"/>
      <c r="BM112" s="442"/>
      <c r="BN112" s="442"/>
      <c r="BO112" s="442"/>
      <c r="BP112" s="442"/>
      <c r="BQ112" s="442"/>
      <c r="BR112" s="442"/>
      <c r="BS112" s="442"/>
      <c r="BT112" s="442"/>
      <c r="BU112" s="442"/>
      <c r="BV112" s="442"/>
    </row>
    <row r="113" customFormat="false" ht="11.25" hidden="false" customHeight="false" outlineLevel="0" collapsed="false">
      <c r="BG113" s="442"/>
      <c r="BH113" s="442"/>
      <c r="BI113" s="442"/>
      <c r="BJ113" s="442"/>
      <c r="BK113" s="442"/>
      <c r="BL113" s="442"/>
      <c r="BM113" s="442"/>
      <c r="BN113" s="442"/>
      <c r="BO113" s="442"/>
      <c r="BP113" s="442"/>
      <c r="BQ113" s="442"/>
      <c r="BR113" s="442"/>
      <c r="BS113" s="442"/>
      <c r="BT113" s="442"/>
      <c r="BU113" s="442"/>
      <c r="BV113" s="442"/>
    </row>
    <row r="114" customFormat="false" ht="11.25" hidden="false" customHeight="false" outlineLevel="0" collapsed="false">
      <c r="BG114" s="442"/>
      <c r="BH114" s="442"/>
      <c r="BI114" s="442"/>
      <c r="BJ114" s="442"/>
      <c r="BK114" s="442"/>
      <c r="BL114" s="442"/>
      <c r="BM114" s="442"/>
      <c r="BN114" s="442"/>
      <c r="BO114" s="442"/>
      <c r="BP114" s="442"/>
      <c r="BQ114" s="442"/>
      <c r="BR114" s="442"/>
      <c r="BS114" s="442"/>
      <c r="BT114" s="442"/>
      <c r="BU114" s="442"/>
      <c r="BV114" s="442"/>
    </row>
    <row r="115" customFormat="false" ht="11.25" hidden="false" customHeight="false" outlineLevel="0" collapsed="false">
      <c r="BG115" s="442"/>
      <c r="BH115" s="442"/>
      <c r="BI115" s="442"/>
      <c r="BJ115" s="442"/>
      <c r="BK115" s="442"/>
      <c r="BL115" s="442"/>
      <c r="BM115" s="442"/>
      <c r="BN115" s="442"/>
      <c r="BO115" s="442"/>
      <c r="BP115" s="442"/>
      <c r="BQ115" s="442"/>
      <c r="BR115" s="442"/>
      <c r="BS115" s="442"/>
      <c r="BT115" s="442"/>
      <c r="BU115" s="442"/>
      <c r="BV115" s="442"/>
    </row>
    <row r="116" customFormat="false" ht="11.25" hidden="false" customHeight="false" outlineLevel="0" collapsed="false">
      <c r="BG116" s="442"/>
      <c r="BH116" s="442"/>
      <c r="BI116" s="442"/>
      <c r="BJ116" s="442"/>
      <c r="BK116" s="442"/>
      <c r="BL116" s="442"/>
      <c r="BM116" s="442"/>
      <c r="BN116" s="442"/>
      <c r="BO116" s="442"/>
      <c r="BP116" s="442"/>
      <c r="BQ116" s="442"/>
      <c r="BR116" s="442"/>
      <c r="BS116" s="442"/>
      <c r="BT116" s="442"/>
      <c r="BU116" s="442"/>
      <c r="BV116" s="442"/>
    </row>
    <row r="117" customFormat="false" ht="11.25" hidden="false" customHeight="false" outlineLevel="0" collapsed="false">
      <c r="BG117" s="442"/>
      <c r="BH117" s="442"/>
      <c r="BI117" s="442"/>
      <c r="BJ117" s="442"/>
      <c r="BK117" s="442"/>
      <c r="BL117" s="442"/>
      <c r="BM117" s="442"/>
      <c r="BN117" s="442"/>
      <c r="BO117" s="442"/>
      <c r="BP117" s="442"/>
      <c r="BQ117" s="442"/>
      <c r="BR117" s="442"/>
      <c r="BS117" s="442"/>
      <c r="BT117" s="442"/>
      <c r="BU117" s="442"/>
      <c r="BV117" s="442"/>
    </row>
    <row r="118" customFormat="false" ht="11.25" hidden="false" customHeight="false" outlineLevel="0" collapsed="false">
      <c r="BG118" s="442"/>
      <c r="BH118" s="442"/>
      <c r="BI118" s="442"/>
      <c r="BJ118" s="442"/>
      <c r="BK118" s="442"/>
      <c r="BL118" s="442"/>
      <c r="BM118" s="442"/>
      <c r="BN118" s="442"/>
      <c r="BO118" s="442"/>
      <c r="BP118" s="442"/>
      <c r="BQ118" s="442"/>
      <c r="BR118" s="442"/>
      <c r="BS118" s="442"/>
      <c r="BT118" s="442"/>
      <c r="BU118" s="442"/>
      <c r="BV118" s="442"/>
    </row>
    <row r="119" customFormat="false" ht="11.25" hidden="false" customHeight="false" outlineLevel="0" collapsed="false">
      <c r="BG119" s="442"/>
      <c r="BH119" s="442"/>
      <c r="BI119" s="442"/>
      <c r="BJ119" s="442"/>
      <c r="BK119" s="442"/>
      <c r="BL119" s="442"/>
      <c r="BM119" s="442"/>
      <c r="BN119" s="442"/>
      <c r="BO119" s="442"/>
      <c r="BP119" s="442"/>
      <c r="BQ119" s="442"/>
      <c r="BR119" s="442"/>
      <c r="BS119" s="442"/>
      <c r="BT119" s="442"/>
      <c r="BU119" s="442"/>
      <c r="BV119" s="442"/>
    </row>
    <row r="120" customFormat="false" ht="11.25" hidden="false" customHeight="false" outlineLevel="0" collapsed="false">
      <c r="BG120" s="442"/>
      <c r="BH120" s="442"/>
      <c r="BI120" s="442"/>
      <c r="BJ120" s="442"/>
      <c r="BK120" s="442"/>
      <c r="BL120" s="442"/>
      <c r="BM120" s="442"/>
      <c r="BN120" s="442"/>
      <c r="BO120" s="442"/>
      <c r="BP120" s="442"/>
      <c r="BQ120" s="442"/>
      <c r="BR120" s="442"/>
      <c r="BS120" s="442"/>
      <c r="BT120" s="442"/>
      <c r="BU120" s="442"/>
      <c r="BV120" s="442"/>
    </row>
    <row r="121" customFormat="false" ht="11.25" hidden="false" customHeight="false" outlineLevel="0" collapsed="false">
      <c r="BG121" s="442"/>
      <c r="BH121" s="442"/>
      <c r="BI121" s="442"/>
      <c r="BJ121" s="442"/>
      <c r="BK121" s="442"/>
      <c r="BL121" s="442"/>
      <c r="BM121" s="442"/>
      <c r="BN121" s="442"/>
      <c r="BO121" s="442"/>
      <c r="BP121" s="442"/>
      <c r="BQ121" s="442"/>
      <c r="BR121" s="442"/>
      <c r="BS121" s="442"/>
      <c r="BT121" s="442"/>
      <c r="BU121" s="442"/>
      <c r="BV121" s="442"/>
    </row>
    <row r="122" customFormat="false" ht="11.25" hidden="false" customHeight="false" outlineLevel="0" collapsed="false">
      <c r="BG122" s="442"/>
      <c r="BH122" s="442"/>
      <c r="BI122" s="442"/>
      <c r="BJ122" s="442"/>
      <c r="BK122" s="442"/>
      <c r="BL122" s="442"/>
      <c r="BM122" s="442"/>
      <c r="BN122" s="442"/>
      <c r="BO122" s="442"/>
      <c r="BP122" s="442"/>
      <c r="BQ122" s="442"/>
      <c r="BR122" s="442"/>
      <c r="BS122" s="442"/>
      <c r="BT122" s="442"/>
      <c r="BU122" s="442"/>
      <c r="BV122" s="442"/>
    </row>
    <row r="123" customFormat="false" ht="11.25" hidden="false" customHeight="false" outlineLevel="0" collapsed="false">
      <c r="BG123" s="442"/>
      <c r="BH123" s="442"/>
      <c r="BI123" s="442"/>
      <c r="BJ123" s="442"/>
      <c r="BK123" s="442"/>
      <c r="BL123" s="442"/>
      <c r="BM123" s="442"/>
      <c r="BN123" s="442"/>
      <c r="BO123" s="442"/>
      <c r="BP123" s="442"/>
      <c r="BQ123" s="442"/>
      <c r="BR123" s="442"/>
      <c r="BS123" s="442"/>
      <c r="BT123" s="442"/>
      <c r="BU123" s="442"/>
      <c r="BV123" s="442"/>
    </row>
    <row r="124" customFormat="false" ht="11.25" hidden="false" customHeight="false" outlineLevel="0" collapsed="false">
      <c r="BG124" s="442"/>
      <c r="BH124" s="442"/>
      <c r="BI124" s="442"/>
      <c r="BJ124" s="442"/>
      <c r="BK124" s="442"/>
      <c r="BL124" s="442"/>
      <c r="BM124" s="442"/>
      <c r="BN124" s="442"/>
      <c r="BO124" s="442"/>
      <c r="BP124" s="442"/>
      <c r="BQ124" s="442"/>
      <c r="BR124" s="442"/>
      <c r="BS124" s="442"/>
      <c r="BT124" s="442"/>
      <c r="BU124" s="442"/>
      <c r="BV124" s="442"/>
    </row>
    <row r="125" customFormat="false" ht="11.25" hidden="false" customHeight="false" outlineLevel="0" collapsed="false">
      <c r="BG125" s="442"/>
      <c r="BH125" s="442"/>
      <c r="BI125" s="442"/>
      <c r="BJ125" s="442"/>
      <c r="BK125" s="442"/>
      <c r="BL125" s="442"/>
      <c r="BM125" s="442"/>
      <c r="BN125" s="442"/>
      <c r="BO125" s="442"/>
      <c r="BP125" s="442"/>
      <c r="BQ125" s="442"/>
      <c r="BR125" s="442"/>
      <c r="BS125" s="442"/>
      <c r="BT125" s="442"/>
      <c r="BU125" s="442"/>
      <c r="BV125" s="442"/>
    </row>
    <row r="126" customFormat="false" ht="11.25" hidden="false" customHeight="false" outlineLevel="0" collapsed="false">
      <c r="BG126" s="442"/>
      <c r="BH126" s="442"/>
      <c r="BI126" s="442"/>
      <c r="BJ126" s="442"/>
      <c r="BK126" s="442"/>
      <c r="BL126" s="442"/>
      <c r="BM126" s="442"/>
      <c r="BN126" s="442"/>
      <c r="BO126" s="442"/>
      <c r="BP126" s="442"/>
      <c r="BQ126" s="442"/>
      <c r="BR126" s="442"/>
      <c r="BS126" s="442"/>
      <c r="BT126" s="442"/>
      <c r="BU126" s="442"/>
      <c r="BV126" s="442"/>
    </row>
    <row r="127" customFormat="false" ht="11.25" hidden="false" customHeight="false" outlineLevel="0" collapsed="false">
      <c r="BG127" s="442"/>
      <c r="BH127" s="442"/>
      <c r="BI127" s="442"/>
      <c r="BJ127" s="442"/>
      <c r="BK127" s="442"/>
      <c r="BL127" s="442"/>
      <c r="BM127" s="442"/>
      <c r="BN127" s="442"/>
      <c r="BO127" s="442"/>
      <c r="BP127" s="442"/>
      <c r="BQ127" s="442"/>
      <c r="BR127" s="442"/>
      <c r="BS127" s="442"/>
      <c r="BT127" s="442"/>
      <c r="BU127" s="442"/>
      <c r="BV127" s="442"/>
    </row>
    <row r="128" customFormat="false" ht="11.25" hidden="false" customHeight="false" outlineLevel="0" collapsed="false">
      <c r="BG128" s="442"/>
      <c r="BH128" s="442"/>
      <c r="BI128" s="442"/>
      <c r="BJ128" s="442"/>
      <c r="BK128" s="442"/>
      <c r="BL128" s="442"/>
      <c r="BM128" s="442"/>
      <c r="BN128" s="442"/>
      <c r="BO128" s="442"/>
      <c r="BP128" s="442"/>
      <c r="BQ128" s="442"/>
      <c r="BR128" s="442"/>
      <c r="BS128" s="442"/>
      <c r="BT128" s="442"/>
      <c r="BU128" s="442"/>
      <c r="BV128" s="442"/>
    </row>
    <row r="129" customFormat="false" ht="11.25" hidden="false" customHeight="false" outlineLevel="0" collapsed="false">
      <c r="BG129" s="442"/>
      <c r="BH129" s="442"/>
      <c r="BI129" s="442"/>
      <c r="BJ129" s="442"/>
      <c r="BK129" s="442"/>
      <c r="BL129" s="442"/>
      <c r="BM129" s="442"/>
      <c r="BN129" s="442"/>
      <c r="BO129" s="442"/>
      <c r="BP129" s="442"/>
      <c r="BQ129" s="442"/>
      <c r="BR129" s="442"/>
      <c r="BS129" s="442"/>
      <c r="BT129" s="442"/>
      <c r="BU129" s="442"/>
      <c r="BV129" s="442"/>
    </row>
    <row r="130" customFormat="false" ht="11.25" hidden="false" customHeight="false" outlineLevel="0" collapsed="false">
      <c r="BG130" s="442"/>
      <c r="BH130" s="442"/>
      <c r="BI130" s="442"/>
      <c r="BJ130" s="442"/>
      <c r="BK130" s="442"/>
      <c r="BL130" s="442"/>
      <c r="BM130" s="442"/>
      <c r="BN130" s="442"/>
      <c r="BO130" s="442"/>
      <c r="BP130" s="442"/>
      <c r="BQ130" s="442"/>
      <c r="BR130" s="442"/>
      <c r="BS130" s="442"/>
      <c r="BT130" s="442"/>
      <c r="BU130" s="442"/>
      <c r="BV130" s="442"/>
    </row>
    <row r="131" customFormat="false" ht="11.25" hidden="false" customHeight="false" outlineLevel="0" collapsed="false">
      <c r="BG131" s="442"/>
      <c r="BH131" s="442"/>
      <c r="BI131" s="442"/>
      <c r="BJ131" s="442"/>
      <c r="BK131" s="442"/>
      <c r="BL131" s="442"/>
      <c r="BM131" s="442"/>
      <c r="BN131" s="442"/>
      <c r="BO131" s="442"/>
      <c r="BP131" s="442"/>
      <c r="BQ131" s="442"/>
      <c r="BR131" s="442"/>
      <c r="BS131" s="442"/>
      <c r="BT131" s="442"/>
      <c r="BU131" s="442"/>
      <c r="BV131" s="442"/>
    </row>
    <row r="132" customFormat="false" ht="11.25" hidden="false" customHeight="false" outlineLevel="0" collapsed="false">
      <c r="BG132" s="442"/>
      <c r="BH132" s="442"/>
      <c r="BI132" s="442"/>
      <c r="BJ132" s="442"/>
      <c r="BK132" s="442"/>
      <c r="BL132" s="442"/>
      <c r="BM132" s="442"/>
      <c r="BN132" s="442"/>
      <c r="BO132" s="442"/>
      <c r="BP132" s="442"/>
      <c r="BQ132" s="442"/>
      <c r="BR132" s="442"/>
      <c r="BS132" s="442"/>
      <c r="BT132" s="442"/>
      <c r="BU132" s="442"/>
      <c r="BV132" s="442"/>
    </row>
    <row r="133" customFormat="false" ht="11.25" hidden="false" customHeight="false" outlineLevel="0" collapsed="false">
      <c r="BG133" s="442"/>
      <c r="BH133" s="442"/>
      <c r="BI133" s="442"/>
      <c r="BJ133" s="442"/>
      <c r="BK133" s="442"/>
      <c r="BL133" s="442"/>
      <c r="BM133" s="442"/>
      <c r="BN133" s="442"/>
      <c r="BO133" s="442"/>
      <c r="BP133" s="442"/>
      <c r="BQ133" s="442"/>
      <c r="BR133" s="442"/>
      <c r="BS133" s="442"/>
      <c r="BT133" s="442"/>
      <c r="BU133" s="442"/>
      <c r="BV133" s="442"/>
    </row>
    <row r="134" customFormat="false" ht="11.25" hidden="false" customHeight="false" outlineLevel="0" collapsed="false">
      <c r="BG134" s="442"/>
      <c r="BH134" s="442"/>
      <c r="BI134" s="442"/>
      <c r="BJ134" s="442"/>
      <c r="BK134" s="442"/>
      <c r="BL134" s="442"/>
      <c r="BM134" s="442"/>
      <c r="BN134" s="442"/>
      <c r="BO134" s="442"/>
      <c r="BP134" s="442"/>
      <c r="BQ134" s="442"/>
      <c r="BR134" s="442"/>
      <c r="BS134" s="442"/>
      <c r="BT134" s="442"/>
      <c r="BU134" s="442"/>
      <c r="BV134" s="442"/>
    </row>
    <row r="135" customFormat="false" ht="11.25" hidden="false" customHeight="false" outlineLevel="0" collapsed="false">
      <c r="BG135" s="442"/>
      <c r="BH135" s="442"/>
      <c r="BI135" s="442"/>
      <c r="BJ135" s="442"/>
      <c r="BK135" s="442"/>
      <c r="BL135" s="442"/>
      <c r="BM135" s="442"/>
      <c r="BN135" s="442"/>
      <c r="BO135" s="442"/>
      <c r="BP135" s="442"/>
      <c r="BQ135" s="442"/>
      <c r="BR135" s="442"/>
      <c r="BS135" s="442"/>
      <c r="BT135" s="442"/>
      <c r="BU135" s="442"/>
      <c r="BV135" s="442"/>
    </row>
    <row r="136" customFormat="false" ht="11.25" hidden="false" customHeight="false" outlineLevel="0" collapsed="false">
      <c r="BG136" s="442"/>
      <c r="BH136" s="442"/>
      <c r="BI136" s="442"/>
      <c r="BJ136" s="442"/>
      <c r="BK136" s="442"/>
      <c r="BL136" s="442"/>
      <c r="BM136" s="442"/>
      <c r="BN136" s="442"/>
      <c r="BO136" s="442"/>
      <c r="BP136" s="442"/>
      <c r="BQ136" s="442"/>
      <c r="BR136" s="442"/>
      <c r="BS136" s="442"/>
      <c r="BT136" s="442"/>
      <c r="BU136" s="442"/>
      <c r="BV136" s="442"/>
    </row>
    <row r="137" customFormat="false" ht="11.25" hidden="false" customHeight="false" outlineLevel="0" collapsed="false">
      <c r="BG137" s="442"/>
      <c r="BH137" s="442"/>
      <c r="BI137" s="442"/>
      <c r="BJ137" s="442"/>
      <c r="BK137" s="442"/>
      <c r="BL137" s="442"/>
      <c r="BM137" s="442"/>
      <c r="BN137" s="442"/>
      <c r="BO137" s="442"/>
      <c r="BP137" s="442"/>
      <c r="BQ137" s="442"/>
      <c r="BR137" s="442"/>
      <c r="BS137" s="442"/>
      <c r="BT137" s="442"/>
      <c r="BU137" s="442"/>
      <c r="BV137" s="442"/>
    </row>
    <row r="138" customFormat="false" ht="11.25" hidden="false" customHeight="false" outlineLevel="0" collapsed="false">
      <c r="BG138" s="442"/>
      <c r="BH138" s="442"/>
      <c r="BI138" s="442"/>
      <c r="BJ138" s="442"/>
      <c r="BK138" s="442"/>
      <c r="BL138" s="442"/>
      <c r="BM138" s="442"/>
      <c r="BN138" s="442"/>
      <c r="BO138" s="442"/>
      <c r="BP138" s="442"/>
      <c r="BQ138" s="442"/>
      <c r="BR138" s="442"/>
      <c r="BS138" s="442"/>
      <c r="BT138" s="442"/>
      <c r="BU138" s="442"/>
      <c r="BV138" s="442"/>
    </row>
    <row r="139" customFormat="false" ht="11.25" hidden="false" customHeight="false" outlineLevel="0" collapsed="false">
      <c r="BG139" s="442"/>
      <c r="BH139" s="442"/>
      <c r="BI139" s="442"/>
      <c r="BJ139" s="442"/>
      <c r="BK139" s="442"/>
      <c r="BL139" s="442"/>
      <c r="BM139" s="442"/>
      <c r="BN139" s="442"/>
      <c r="BO139" s="442"/>
      <c r="BP139" s="442"/>
      <c r="BQ139" s="442"/>
      <c r="BR139" s="442"/>
      <c r="BS139" s="442"/>
      <c r="BT139" s="442"/>
      <c r="BU139" s="442"/>
      <c r="BV139" s="442"/>
    </row>
    <row r="140" customFormat="false" ht="11.25" hidden="false" customHeight="false" outlineLevel="0" collapsed="false">
      <c r="BG140" s="442"/>
      <c r="BH140" s="442"/>
      <c r="BI140" s="442"/>
      <c r="BJ140" s="442"/>
      <c r="BK140" s="442"/>
      <c r="BL140" s="442"/>
      <c r="BM140" s="442"/>
      <c r="BN140" s="442"/>
      <c r="BO140" s="442"/>
      <c r="BP140" s="442"/>
      <c r="BQ140" s="442"/>
      <c r="BR140" s="442"/>
      <c r="BS140" s="442"/>
      <c r="BT140" s="442"/>
      <c r="BU140" s="442"/>
      <c r="BV140" s="442"/>
    </row>
    <row r="141" customFormat="false" ht="11.25" hidden="false" customHeight="false" outlineLevel="0" collapsed="false">
      <c r="BG141" s="442"/>
      <c r="BH141" s="442"/>
      <c r="BI141" s="442"/>
      <c r="BJ141" s="442"/>
      <c r="BK141" s="442"/>
      <c r="BL141" s="442"/>
      <c r="BM141" s="442"/>
      <c r="BN141" s="442"/>
      <c r="BO141" s="442"/>
      <c r="BP141" s="442"/>
      <c r="BQ141" s="442"/>
      <c r="BR141" s="442"/>
      <c r="BS141" s="442"/>
      <c r="BT141" s="442"/>
      <c r="BU141" s="442"/>
      <c r="BV141" s="442"/>
    </row>
    <row r="142" customFormat="false" ht="11.25" hidden="false" customHeight="false" outlineLevel="0" collapsed="false">
      <c r="BG142" s="442"/>
      <c r="BH142" s="442"/>
      <c r="BI142" s="442"/>
      <c r="BJ142" s="442"/>
      <c r="BK142" s="442"/>
      <c r="BL142" s="442"/>
      <c r="BM142" s="442"/>
      <c r="BN142" s="442"/>
      <c r="BO142" s="442"/>
      <c r="BP142" s="442"/>
      <c r="BQ142" s="442"/>
      <c r="BR142" s="442"/>
      <c r="BS142" s="442"/>
      <c r="BT142" s="442"/>
      <c r="BU142" s="442"/>
      <c r="BV142" s="442"/>
    </row>
    <row r="143" customFormat="false" ht="11.25" hidden="false" customHeight="false" outlineLevel="0" collapsed="false">
      <c r="BG143" s="442"/>
      <c r="BH143" s="442"/>
      <c r="BI143" s="442"/>
      <c r="BJ143" s="442"/>
      <c r="BK143" s="442"/>
      <c r="BL143" s="442"/>
      <c r="BM143" s="442"/>
      <c r="BN143" s="442"/>
      <c r="BO143" s="442"/>
      <c r="BP143" s="442"/>
      <c r="BQ143" s="442"/>
      <c r="BR143" s="442"/>
      <c r="BS143" s="442"/>
      <c r="BT143" s="442"/>
      <c r="BU143" s="442"/>
      <c r="BV143" s="442"/>
    </row>
    <row r="144" customFormat="false" ht="11.25" hidden="false" customHeight="false" outlineLevel="0" collapsed="false">
      <c r="BG144" s="442"/>
      <c r="BH144" s="442"/>
      <c r="BI144" s="442"/>
      <c r="BJ144" s="442"/>
      <c r="BK144" s="442"/>
      <c r="BL144" s="442"/>
      <c r="BM144" s="442"/>
      <c r="BN144" s="442"/>
      <c r="BO144" s="442"/>
      <c r="BP144" s="442"/>
      <c r="BQ144" s="442"/>
      <c r="BR144" s="442"/>
      <c r="BS144" s="442"/>
      <c r="BT144" s="442"/>
      <c r="BU144" s="442"/>
      <c r="BV144" s="442"/>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6" activeCellId="0" sqref="BG6"/>
    </sheetView>
  </sheetViews>
  <sheetFormatPr defaultColWidth="9.84765625" defaultRowHeight="11.25" zeroHeight="false" outlineLevelRow="0" outlineLevelCol="0"/>
  <cols>
    <col collapsed="false" customWidth="true" hidden="false" outlineLevel="0" max="1" min="1" style="443" width="11.42"/>
    <col collapsed="false" customWidth="true" hidden="false" outlineLevel="0" max="2" min="2" style="443" width="16.99"/>
    <col collapsed="false" customWidth="true" hidden="false" outlineLevel="0" max="74" min="3" style="443" width="6.7"/>
    <col collapsed="false" customWidth="false" hidden="false" outlineLevel="0" max="257" min="75" style="443" width="9.85"/>
  </cols>
  <sheetData>
    <row r="1" customFormat="false" ht="15.6" hidden="false" customHeight="true" outlineLevel="0" collapsed="false">
      <c r="A1" s="28" t="s">
        <v>30</v>
      </c>
      <c r="B1" s="444" t="s">
        <v>879</v>
      </c>
      <c r="C1" s="444"/>
      <c r="D1" s="444"/>
      <c r="E1" s="444"/>
      <c r="F1" s="444"/>
      <c r="G1" s="444"/>
      <c r="H1" s="444"/>
      <c r="I1" s="444"/>
      <c r="J1" s="444"/>
      <c r="K1" s="444"/>
      <c r="L1" s="444"/>
      <c r="M1" s="444"/>
      <c r="N1" s="444"/>
      <c r="O1" s="444"/>
      <c r="P1" s="444"/>
      <c r="Q1" s="444"/>
      <c r="R1" s="444"/>
      <c r="S1" s="444"/>
      <c r="T1" s="444"/>
      <c r="U1" s="444"/>
      <c r="V1" s="444"/>
      <c r="W1" s="444"/>
      <c r="X1" s="444"/>
      <c r="Y1" s="444"/>
      <c r="Z1" s="444"/>
      <c r="AA1" s="444"/>
      <c r="AB1" s="444"/>
      <c r="AC1" s="444"/>
      <c r="AD1" s="444"/>
      <c r="AE1" s="444"/>
      <c r="AF1" s="444"/>
      <c r="AG1" s="444"/>
      <c r="AH1" s="444"/>
      <c r="AI1" s="444"/>
      <c r="AJ1" s="444"/>
      <c r="AK1" s="444"/>
      <c r="AL1" s="444"/>
      <c r="AM1" s="445"/>
    </row>
    <row r="2" customFormat="false" ht="13.15" hidden="false" customHeight="tru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45"/>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46"/>
      <c r="B5" s="447" t="s">
        <v>880</v>
      </c>
      <c r="C5" s="448"/>
      <c r="D5" s="448"/>
      <c r="E5" s="448"/>
      <c r="F5" s="448"/>
      <c r="G5" s="448"/>
      <c r="H5" s="448"/>
      <c r="I5" s="448"/>
      <c r="J5" s="448"/>
      <c r="K5" s="448"/>
      <c r="L5" s="448"/>
      <c r="M5" s="448"/>
      <c r="N5" s="448"/>
      <c r="O5" s="448"/>
      <c r="P5" s="448"/>
      <c r="Q5" s="448"/>
      <c r="R5" s="448"/>
      <c r="S5" s="448"/>
      <c r="T5" s="448"/>
      <c r="U5" s="448"/>
      <c r="V5" s="448"/>
      <c r="W5" s="448"/>
      <c r="X5" s="448"/>
      <c r="Y5" s="448"/>
      <c r="Z5" s="448"/>
      <c r="AA5" s="448"/>
      <c r="AB5" s="448"/>
      <c r="AC5" s="448"/>
      <c r="AD5" s="448"/>
      <c r="AE5" s="448"/>
      <c r="AF5" s="448"/>
      <c r="AG5" s="448"/>
      <c r="AH5" s="448"/>
      <c r="AI5" s="448"/>
      <c r="AJ5" s="448"/>
      <c r="AK5" s="448"/>
      <c r="AL5" s="448"/>
      <c r="AM5" s="448"/>
      <c r="AN5" s="448"/>
      <c r="AO5" s="448"/>
      <c r="AP5" s="448"/>
      <c r="AQ5" s="448"/>
      <c r="AR5" s="448"/>
      <c r="AS5" s="448"/>
      <c r="AT5" s="448"/>
      <c r="AU5" s="448"/>
      <c r="AV5" s="448"/>
      <c r="AW5" s="448"/>
      <c r="AX5" s="448"/>
      <c r="AY5" s="448"/>
      <c r="AZ5" s="448"/>
      <c r="BA5" s="448"/>
      <c r="BB5" s="448"/>
      <c r="BC5" s="448"/>
      <c r="BD5" s="448"/>
      <c r="BE5" s="448"/>
      <c r="BF5" s="448"/>
      <c r="BG5" s="449"/>
      <c r="BH5" s="449"/>
      <c r="BI5" s="449"/>
      <c r="BJ5" s="449"/>
      <c r="BK5" s="449"/>
      <c r="BL5" s="449"/>
      <c r="BM5" s="449"/>
      <c r="BN5" s="449"/>
      <c r="BO5" s="449"/>
      <c r="BP5" s="449"/>
      <c r="BQ5" s="449"/>
      <c r="BR5" s="449"/>
      <c r="BS5" s="449"/>
      <c r="BT5" s="449"/>
      <c r="BU5" s="449"/>
      <c r="BV5" s="449"/>
    </row>
    <row r="6" customFormat="false" ht="11.1" hidden="false" customHeight="true" outlineLevel="0" collapsed="false">
      <c r="A6" s="446" t="s">
        <v>881</v>
      </c>
      <c r="B6" s="450" t="s">
        <v>736</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483870967742</v>
      </c>
      <c r="AW6" s="76" t="n">
        <v>117.521</v>
      </c>
      <c r="AX6" s="76" t="n">
        <v>144.6419</v>
      </c>
      <c r="AY6" s="77" t="n">
        <v>152.298</v>
      </c>
      <c r="AZ6" s="77" t="n">
        <v>149.3681</v>
      </c>
      <c r="BA6" s="77" t="n">
        <v>132.3108</v>
      </c>
      <c r="BB6" s="77" t="n">
        <v>115.3858</v>
      </c>
      <c r="BC6" s="77" t="n">
        <v>106.9477</v>
      </c>
      <c r="BD6" s="77" t="n">
        <v>126.4416</v>
      </c>
      <c r="BE6" s="77" t="n">
        <v>153.196</v>
      </c>
      <c r="BF6" s="77" t="n">
        <v>151.1643</v>
      </c>
      <c r="BG6" s="77" t="n">
        <v>126.7177</v>
      </c>
      <c r="BH6" s="77" t="n">
        <v>110.8509</v>
      </c>
      <c r="BI6" s="77" t="n">
        <v>121.9274</v>
      </c>
      <c r="BJ6" s="77" t="n">
        <v>144.9427</v>
      </c>
      <c r="BK6" s="77" t="n">
        <v>155.4139</v>
      </c>
      <c r="BL6" s="77" t="n">
        <v>152.4147</v>
      </c>
      <c r="BM6" s="77" t="n">
        <v>134.999</v>
      </c>
      <c r="BN6" s="77" t="n">
        <v>117.7259</v>
      </c>
      <c r="BO6" s="77" t="n">
        <v>109.1087</v>
      </c>
      <c r="BP6" s="77" t="n">
        <v>129.0004</v>
      </c>
      <c r="BQ6" s="77" t="n">
        <v>156.2853</v>
      </c>
      <c r="BR6" s="77" t="n">
        <v>154.2019</v>
      </c>
      <c r="BS6" s="77" t="n">
        <v>129.2565</v>
      </c>
      <c r="BT6" s="77" t="n">
        <v>113.0663</v>
      </c>
      <c r="BU6" s="77" t="n">
        <v>124.3547</v>
      </c>
      <c r="BV6" s="77" t="n">
        <v>147.8268</v>
      </c>
    </row>
    <row r="7" customFormat="false" ht="11.1" hidden="false" customHeight="true" outlineLevel="0" collapsed="false">
      <c r="A7" s="446" t="s">
        <v>882</v>
      </c>
      <c r="B7" s="361" t="s">
        <v>738</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612903225806</v>
      </c>
      <c r="AW7" s="76" t="n">
        <v>316.2444</v>
      </c>
      <c r="AX7" s="76" t="n">
        <v>397.5979</v>
      </c>
      <c r="AY7" s="77" t="n">
        <v>423.2844</v>
      </c>
      <c r="AZ7" s="77" t="n">
        <v>417.4644</v>
      </c>
      <c r="BA7" s="77" t="n">
        <v>362.7631</v>
      </c>
      <c r="BB7" s="77" t="n">
        <v>312.8696</v>
      </c>
      <c r="BC7" s="77" t="n">
        <v>295.1353</v>
      </c>
      <c r="BD7" s="77" t="n">
        <v>374.4065</v>
      </c>
      <c r="BE7" s="77" t="n">
        <v>451.7271</v>
      </c>
      <c r="BF7" s="77" t="n">
        <v>454.8767</v>
      </c>
      <c r="BG7" s="77" t="n">
        <v>371.3191</v>
      </c>
      <c r="BH7" s="77" t="n">
        <v>309.2023</v>
      </c>
      <c r="BI7" s="77" t="n">
        <v>328.724</v>
      </c>
      <c r="BJ7" s="77" t="n">
        <v>397.3804</v>
      </c>
      <c r="BK7" s="77" t="n">
        <v>430.0493</v>
      </c>
      <c r="BL7" s="77" t="n">
        <v>424.1743</v>
      </c>
      <c r="BM7" s="77" t="n">
        <v>368.6089</v>
      </c>
      <c r="BN7" s="77" t="n">
        <v>317.92</v>
      </c>
      <c r="BO7" s="77" t="n">
        <v>299.9005</v>
      </c>
      <c r="BP7" s="77" t="n">
        <v>380.4669</v>
      </c>
      <c r="BQ7" s="77" t="n">
        <v>459.0492</v>
      </c>
      <c r="BR7" s="77" t="n">
        <v>462.2494</v>
      </c>
      <c r="BS7" s="77" t="n">
        <v>377.3322</v>
      </c>
      <c r="BT7" s="77" t="n">
        <v>314.2026</v>
      </c>
      <c r="BU7" s="77" t="n">
        <v>334.0304</v>
      </c>
      <c r="BV7" s="77" t="n">
        <v>403.7865</v>
      </c>
    </row>
    <row r="8" customFormat="false" ht="11.1" hidden="false" customHeight="true" outlineLevel="0" collapsed="false">
      <c r="A8" s="446" t="s">
        <v>883</v>
      </c>
      <c r="B8" s="450" t="s">
        <v>740</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06064516129</v>
      </c>
      <c r="AN8" s="76" t="n">
        <v>599.639178571429</v>
      </c>
      <c r="AO8" s="76" t="n">
        <v>483.457580645161</v>
      </c>
      <c r="AP8" s="76" t="n">
        <v>386.609966666667</v>
      </c>
      <c r="AQ8" s="76" t="n">
        <v>416.887967741936</v>
      </c>
      <c r="AR8" s="76" t="n">
        <v>564.3999</v>
      </c>
      <c r="AS8" s="76" t="n">
        <v>720.170258064516</v>
      </c>
      <c r="AT8" s="76" t="n">
        <v>699.990677419355</v>
      </c>
      <c r="AU8" s="76" t="n">
        <v>491.181633333333</v>
      </c>
      <c r="AV8" s="76" t="n">
        <v>392.516129032258</v>
      </c>
      <c r="AW8" s="76" t="n">
        <v>459.7202</v>
      </c>
      <c r="AX8" s="76" t="n">
        <v>593.5319</v>
      </c>
      <c r="AY8" s="77" t="n">
        <v>625.1776</v>
      </c>
      <c r="AZ8" s="77" t="n">
        <v>593.2064</v>
      </c>
      <c r="BA8" s="77" t="n">
        <v>502.1682</v>
      </c>
      <c r="BB8" s="77" t="n">
        <v>416.259</v>
      </c>
      <c r="BC8" s="77" t="n">
        <v>405.6979</v>
      </c>
      <c r="BD8" s="77" t="n">
        <v>540.4363</v>
      </c>
      <c r="BE8" s="77" t="n">
        <v>640.7497</v>
      </c>
      <c r="BF8" s="77" t="n">
        <v>647.7731</v>
      </c>
      <c r="BG8" s="77" t="n">
        <v>486.6826</v>
      </c>
      <c r="BH8" s="77" t="n">
        <v>418.9192</v>
      </c>
      <c r="BI8" s="77" t="n">
        <v>469.7773</v>
      </c>
      <c r="BJ8" s="77" t="n">
        <v>591.9815</v>
      </c>
      <c r="BK8" s="77" t="n">
        <v>640.9993</v>
      </c>
      <c r="BL8" s="77" t="n">
        <v>608.2203</v>
      </c>
      <c r="BM8" s="77" t="n">
        <v>514.8501</v>
      </c>
      <c r="BN8" s="77" t="n">
        <v>426.7856</v>
      </c>
      <c r="BO8" s="77" t="n">
        <v>415.9388</v>
      </c>
      <c r="BP8" s="77" t="n">
        <v>554.1726</v>
      </c>
      <c r="BQ8" s="77" t="n">
        <v>657.0195</v>
      </c>
      <c r="BR8" s="77" t="n">
        <v>664.1876</v>
      </c>
      <c r="BS8" s="77" t="n">
        <v>498.9899</v>
      </c>
      <c r="BT8" s="77" t="n">
        <v>429.493</v>
      </c>
      <c r="BU8" s="77" t="n">
        <v>481.5826</v>
      </c>
      <c r="BV8" s="77" t="n">
        <v>606.8667</v>
      </c>
    </row>
    <row r="9" customFormat="false" ht="11.1" hidden="false" customHeight="true" outlineLevel="0" collapsed="false">
      <c r="A9" s="446" t="s">
        <v>884</v>
      </c>
      <c r="B9" s="450" t="s">
        <v>742</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58064516129</v>
      </c>
      <c r="AW9" s="76" t="n">
        <v>242.2674</v>
      </c>
      <c r="AX9" s="76" t="n">
        <v>329.2712</v>
      </c>
      <c r="AY9" s="77" t="n">
        <v>350.9021</v>
      </c>
      <c r="AZ9" s="77" t="n">
        <v>338.5575</v>
      </c>
      <c r="BA9" s="77" t="n">
        <v>278.9305</v>
      </c>
      <c r="BB9" s="77" t="n">
        <v>233.6782</v>
      </c>
      <c r="BC9" s="77" t="n">
        <v>224.4487</v>
      </c>
      <c r="BD9" s="77" t="n">
        <v>302.1893</v>
      </c>
      <c r="BE9" s="77" t="n">
        <v>364.772</v>
      </c>
      <c r="BF9" s="77" t="n">
        <v>367.5671</v>
      </c>
      <c r="BG9" s="77" t="n">
        <v>279.261</v>
      </c>
      <c r="BH9" s="77" t="n">
        <v>226.7554</v>
      </c>
      <c r="BI9" s="77" t="n">
        <v>251.5439</v>
      </c>
      <c r="BJ9" s="77" t="n">
        <v>330.3262</v>
      </c>
      <c r="BK9" s="77" t="n">
        <v>359.3994</v>
      </c>
      <c r="BL9" s="77" t="n">
        <v>346.765</v>
      </c>
      <c r="BM9" s="77" t="n">
        <v>285.6826</v>
      </c>
      <c r="BN9" s="77" t="n">
        <v>239.3399</v>
      </c>
      <c r="BO9" s="77" t="n">
        <v>229.8796</v>
      </c>
      <c r="BP9" s="77" t="n">
        <v>309.5376</v>
      </c>
      <c r="BQ9" s="77" t="n">
        <v>373.6381</v>
      </c>
      <c r="BR9" s="77" t="n">
        <v>376.487</v>
      </c>
      <c r="BS9" s="77" t="n">
        <v>286.0267</v>
      </c>
      <c r="BT9" s="77" t="n">
        <v>232.2405</v>
      </c>
      <c r="BU9" s="77" t="n">
        <v>257.6079</v>
      </c>
      <c r="BV9" s="77" t="n">
        <v>338.2871</v>
      </c>
    </row>
    <row r="10" customFormat="false" ht="11.1" hidden="false" customHeight="true" outlineLevel="0" collapsed="false">
      <c r="A10" s="446" t="s">
        <v>885</v>
      </c>
      <c r="B10" s="450" t="s">
        <v>744</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2.483870967742</v>
      </c>
      <c r="AW10" s="76" t="n">
        <v>764.6504</v>
      </c>
      <c r="AX10" s="76" t="n">
        <v>1024.563</v>
      </c>
      <c r="AY10" s="77" t="n">
        <v>1092.97</v>
      </c>
      <c r="AZ10" s="77" t="n">
        <v>1075.193</v>
      </c>
      <c r="BA10" s="77" t="n">
        <v>870.5259</v>
      </c>
      <c r="BB10" s="77" t="n">
        <v>754.5511</v>
      </c>
      <c r="BC10" s="77" t="n">
        <v>789.7437</v>
      </c>
      <c r="BD10" s="77" t="n">
        <v>1072.133</v>
      </c>
      <c r="BE10" s="77" t="n">
        <v>1209.809</v>
      </c>
      <c r="BF10" s="77" t="n">
        <v>1232.107</v>
      </c>
      <c r="BG10" s="77" t="n">
        <v>1091.178</v>
      </c>
      <c r="BH10" s="77" t="n">
        <v>832.1726</v>
      </c>
      <c r="BI10" s="77" t="n">
        <v>805.5454</v>
      </c>
      <c r="BJ10" s="77" t="n">
        <v>976.8834</v>
      </c>
      <c r="BK10" s="77" t="n">
        <v>1125.2</v>
      </c>
      <c r="BL10" s="77" t="n">
        <v>1106.86</v>
      </c>
      <c r="BM10" s="77" t="n">
        <v>896.0799</v>
      </c>
      <c r="BN10" s="77" t="n">
        <v>776.7205</v>
      </c>
      <c r="BO10" s="77" t="n">
        <v>812.8878</v>
      </c>
      <c r="BP10" s="77" t="n">
        <v>1103.782</v>
      </c>
      <c r="BQ10" s="77" t="n">
        <v>1245.463</v>
      </c>
      <c r="BR10" s="77" t="n">
        <v>1268.326</v>
      </c>
      <c r="BS10" s="77" t="n">
        <v>1123.178</v>
      </c>
      <c r="BT10" s="77" t="n">
        <v>856.5255</v>
      </c>
      <c r="BU10" s="77" t="n">
        <v>829.0222</v>
      </c>
      <c r="BV10" s="77" t="n">
        <v>1005.381</v>
      </c>
    </row>
    <row r="11" customFormat="false" ht="11.1" hidden="false" customHeight="true" outlineLevel="0" collapsed="false">
      <c r="A11" s="446" t="s">
        <v>886</v>
      </c>
      <c r="B11" s="450" t="s">
        <v>746</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870967741936</v>
      </c>
      <c r="AW11" s="76" t="n">
        <v>247.1397</v>
      </c>
      <c r="AX11" s="76" t="n">
        <v>347.0095</v>
      </c>
      <c r="AY11" s="77" t="n">
        <v>381.0389</v>
      </c>
      <c r="AZ11" s="77" t="n">
        <v>393.3652</v>
      </c>
      <c r="BA11" s="77" t="n">
        <v>304.5244</v>
      </c>
      <c r="BB11" s="77" t="n">
        <v>252.0511</v>
      </c>
      <c r="BC11" s="77" t="n">
        <v>251.5846</v>
      </c>
      <c r="BD11" s="77" t="n">
        <v>349.6521</v>
      </c>
      <c r="BE11" s="77" t="n">
        <v>409.9537</v>
      </c>
      <c r="BF11" s="77" t="n">
        <v>421.0257</v>
      </c>
      <c r="BG11" s="77" t="n">
        <v>373.3565</v>
      </c>
      <c r="BH11" s="77" t="n">
        <v>264.8353</v>
      </c>
      <c r="BI11" s="77" t="n">
        <v>257.959</v>
      </c>
      <c r="BJ11" s="77" t="n">
        <v>334.7907</v>
      </c>
      <c r="BK11" s="77" t="n">
        <v>392.5219</v>
      </c>
      <c r="BL11" s="77" t="n">
        <v>405.157</v>
      </c>
      <c r="BM11" s="77" t="n">
        <v>313.5819</v>
      </c>
      <c r="BN11" s="77" t="n">
        <v>259.5445</v>
      </c>
      <c r="BO11" s="77" t="n">
        <v>259.016</v>
      </c>
      <c r="BP11" s="77" t="n">
        <v>360.0914</v>
      </c>
      <c r="BQ11" s="77" t="n">
        <v>422.1283</v>
      </c>
      <c r="BR11" s="77" t="n">
        <v>433.4539</v>
      </c>
      <c r="BS11" s="77" t="n">
        <v>384.3194</v>
      </c>
      <c r="BT11" s="77" t="n">
        <v>272.5779</v>
      </c>
      <c r="BU11" s="77" t="n">
        <v>265.4454</v>
      </c>
      <c r="BV11" s="77" t="n">
        <v>344.5342</v>
      </c>
    </row>
    <row r="12" customFormat="false" ht="11.1" hidden="false" customHeight="true" outlineLevel="0" collapsed="false">
      <c r="A12" s="446" t="s">
        <v>887</v>
      </c>
      <c r="B12" s="450" t="s">
        <v>748</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3.032258064516</v>
      </c>
      <c r="AW12" s="76" t="n">
        <v>391.2842</v>
      </c>
      <c r="AX12" s="76" t="n">
        <v>497.6297</v>
      </c>
      <c r="AY12" s="77" t="n">
        <v>580.5873</v>
      </c>
      <c r="AZ12" s="77" t="n">
        <v>555.1948</v>
      </c>
      <c r="BA12" s="77" t="n">
        <v>452.7197</v>
      </c>
      <c r="BB12" s="77" t="n">
        <v>415.898</v>
      </c>
      <c r="BC12" s="77" t="n">
        <v>468.4909</v>
      </c>
      <c r="BD12" s="77" t="n">
        <v>660.9603</v>
      </c>
      <c r="BE12" s="77" t="n">
        <v>755.7155</v>
      </c>
      <c r="BF12" s="77" t="n">
        <v>782.7903</v>
      </c>
      <c r="BG12" s="77" t="n">
        <v>678.4808</v>
      </c>
      <c r="BH12" s="77" t="n">
        <v>490.8462</v>
      </c>
      <c r="BI12" s="77" t="n">
        <v>407.3154</v>
      </c>
      <c r="BJ12" s="77" t="n">
        <v>504.2692</v>
      </c>
      <c r="BK12" s="77" t="n">
        <v>603.9282</v>
      </c>
      <c r="BL12" s="77" t="n">
        <v>577.5115</v>
      </c>
      <c r="BM12" s="77" t="n">
        <v>470.9041</v>
      </c>
      <c r="BN12" s="77" t="n">
        <v>432.5943</v>
      </c>
      <c r="BO12" s="77" t="n">
        <v>487.2838</v>
      </c>
      <c r="BP12" s="77" t="n">
        <v>687.4725</v>
      </c>
      <c r="BQ12" s="77" t="n">
        <v>786.0104</v>
      </c>
      <c r="BR12" s="77" t="n">
        <v>814.1479</v>
      </c>
      <c r="BS12" s="77" t="n">
        <v>705.6419</v>
      </c>
      <c r="BT12" s="77" t="n">
        <v>510.485</v>
      </c>
      <c r="BU12" s="77" t="n">
        <v>423.6002</v>
      </c>
      <c r="BV12" s="77" t="n">
        <v>524.4237</v>
      </c>
    </row>
    <row r="13" customFormat="false" ht="11.1" hidden="false" customHeight="true" outlineLevel="0" collapsed="false">
      <c r="A13" s="446" t="s">
        <v>888</v>
      </c>
      <c r="B13" s="450" t="s">
        <v>750</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129032258065</v>
      </c>
      <c r="AW13" s="76" t="n">
        <v>206.5624</v>
      </c>
      <c r="AX13" s="76" t="n">
        <v>260.7161</v>
      </c>
      <c r="AY13" s="77" t="n">
        <v>271.2081</v>
      </c>
      <c r="AZ13" s="77" t="n">
        <v>245.1723</v>
      </c>
      <c r="BA13" s="77" t="n">
        <v>215.2369</v>
      </c>
      <c r="BB13" s="77" t="n">
        <v>199.8153</v>
      </c>
      <c r="BC13" s="77" t="n">
        <v>220.1619</v>
      </c>
      <c r="BD13" s="77" t="n">
        <v>281.9737</v>
      </c>
      <c r="BE13" s="77" t="n">
        <v>355.4928</v>
      </c>
      <c r="BF13" s="77" t="n">
        <v>341.0438</v>
      </c>
      <c r="BG13" s="77" t="n">
        <v>290.8665</v>
      </c>
      <c r="BH13" s="77" t="n">
        <v>218.0121</v>
      </c>
      <c r="BI13" s="77" t="n">
        <v>209.7463</v>
      </c>
      <c r="BJ13" s="77" t="n">
        <v>259.0323</v>
      </c>
      <c r="BK13" s="77" t="n">
        <v>279.3356</v>
      </c>
      <c r="BL13" s="77" t="n">
        <v>252.52</v>
      </c>
      <c r="BM13" s="77" t="n">
        <v>221.6887</v>
      </c>
      <c r="BN13" s="77" t="n">
        <v>205.805</v>
      </c>
      <c r="BO13" s="77" t="n">
        <v>226.7625</v>
      </c>
      <c r="BP13" s="77" t="n">
        <v>290.4252</v>
      </c>
      <c r="BQ13" s="77" t="n">
        <v>366.1486</v>
      </c>
      <c r="BR13" s="77" t="n">
        <v>351.268</v>
      </c>
      <c r="BS13" s="77" t="n">
        <v>299.5876</v>
      </c>
      <c r="BT13" s="77" t="n">
        <v>224.5495</v>
      </c>
      <c r="BU13" s="77" t="n">
        <v>216.0375</v>
      </c>
      <c r="BV13" s="77" t="n">
        <v>266.8021</v>
      </c>
    </row>
    <row r="14" customFormat="false" ht="11.1" hidden="false" customHeight="true" outlineLevel="0" collapsed="false">
      <c r="A14" s="446" t="s">
        <v>889</v>
      </c>
      <c r="B14" s="450" t="s">
        <v>890</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3.870967741935</v>
      </c>
      <c r="AW14" s="76" t="n">
        <v>369.3484</v>
      </c>
      <c r="AX14" s="76" t="n">
        <v>472.9934</v>
      </c>
      <c r="AY14" s="77" t="n">
        <v>472.4548</v>
      </c>
      <c r="AZ14" s="77" t="n">
        <v>444.8665</v>
      </c>
      <c r="BA14" s="77" t="n">
        <v>404.2897</v>
      </c>
      <c r="BB14" s="77" t="n">
        <v>364.8488</v>
      </c>
      <c r="BC14" s="77" t="n">
        <v>336.6437</v>
      </c>
      <c r="BD14" s="77" t="n">
        <v>364.6693</v>
      </c>
      <c r="BE14" s="77" t="n">
        <v>414.0597</v>
      </c>
      <c r="BF14" s="77" t="n">
        <v>420.2767</v>
      </c>
      <c r="BG14" s="77" t="n">
        <v>408.0478</v>
      </c>
      <c r="BH14" s="77" t="n">
        <v>359.2394</v>
      </c>
      <c r="BI14" s="77" t="n">
        <v>360.655</v>
      </c>
      <c r="BJ14" s="77" t="n">
        <v>453.4776</v>
      </c>
      <c r="BK14" s="77" t="n">
        <v>480.474</v>
      </c>
      <c r="BL14" s="77" t="n">
        <v>452.4212</v>
      </c>
      <c r="BM14" s="77" t="n">
        <v>411.1583</v>
      </c>
      <c r="BN14" s="77" t="n">
        <v>371.0466</v>
      </c>
      <c r="BO14" s="77" t="n">
        <v>342.3635</v>
      </c>
      <c r="BP14" s="77" t="n">
        <v>370.8607</v>
      </c>
      <c r="BQ14" s="77" t="n">
        <v>421.0907</v>
      </c>
      <c r="BR14" s="77" t="n">
        <v>427.4147</v>
      </c>
      <c r="BS14" s="77" t="n">
        <v>414.979</v>
      </c>
      <c r="BT14" s="77" t="n">
        <v>365.3422</v>
      </c>
      <c r="BU14" s="77" t="n">
        <v>366.7851</v>
      </c>
      <c r="BV14" s="77" t="n">
        <v>461.1846</v>
      </c>
    </row>
    <row r="15" customFormat="false" ht="11.1" hidden="false" customHeight="true" outlineLevel="0" collapsed="false">
      <c r="A15" s="446" t="s">
        <v>891</v>
      </c>
      <c r="B15" s="450" t="s">
        <v>892</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483870967742</v>
      </c>
      <c r="AW15" s="76" t="n">
        <v>14.69158</v>
      </c>
      <c r="AX15" s="76" t="n">
        <v>15.5007</v>
      </c>
      <c r="AY15" s="77" t="n">
        <v>16.29207</v>
      </c>
      <c r="AZ15" s="77" t="n">
        <v>15.27468</v>
      </c>
      <c r="BA15" s="77" t="n">
        <v>14.56109</v>
      </c>
      <c r="BB15" s="77" t="n">
        <v>13.92337</v>
      </c>
      <c r="BC15" s="77" t="n">
        <v>13.12315</v>
      </c>
      <c r="BD15" s="77" t="n">
        <v>13.40902</v>
      </c>
      <c r="BE15" s="77" t="n">
        <v>13.46245</v>
      </c>
      <c r="BF15" s="77" t="n">
        <v>13.72164</v>
      </c>
      <c r="BG15" s="77" t="n">
        <v>13.62969</v>
      </c>
      <c r="BH15" s="77" t="n">
        <v>13.89687</v>
      </c>
      <c r="BI15" s="77" t="n">
        <v>14.86331</v>
      </c>
      <c r="BJ15" s="77" t="n">
        <v>15.56711</v>
      </c>
      <c r="BK15" s="77" t="n">
        <v>16.48708</v>
      </c>
      <c r="BL15" s="77" t="n">
        <v>15.45762</v>
      </c>
      <c r="BM15" s="77" t="n">
        <v>14.73558</v>
      </c>
      <c r="BN15" s="77" t="n">
        <v>14.09031</v>
      </c>
      <c r="BO15" s="77" t="n">
        <v>13.28056</v>
      </c>
      <c r="BP15" s="77" t="n">
        <v>13.56997</v>
      </c>
      <c r="BQ15" s="77" t="n">
        <v>13.62412</v>
      </c>
      <c r="BR15" s="77" t="n">
        <v>13.88649</v>
      </c>
      <c r="BS15" s="77" t="n">
        <v>13.79348</v>
      </c>
      <c r="BT15" s="77" t="n">
        <v>14.0639</v>
      </c>
      <c r="BU15" s="77" t="n">
        <v>15.04201</v>
      </c>
      <c r="BV15" s="77" t="n">
        <v>15.75431</v>
      </c>
    </row>
    <row r="16" customFormat="false" ht="11.1" hidden="false" customHeight="true" outlineLevel="0" collapsed="false">
      <c r="A16" s="446" t="s">
        <v>893</v>
      </c>
      <c r="B16" s="450" t="s">
        <v>894</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79848387097</v>
      </c>
      <c r="AN16" s="76" t="n">
        <v>4408.03042857143</v>
      </c>
      <c r="AO16" s="76" t="n">
        <v>3617.75751612903</v>
      </c>
      <c r="AP16" s="76" t="n">
        <v>2939.1464</v>
      </c>
      <c r="AQ16" s="76" t="n">
        <v>3059.28735483871</v>
      </c>
      <c r="AR16" s="76" t="n">
        <v>4256.3972</v>
      </c>
      <c r="AS16" s="76" t="n">
        <v>5017.85074193549</v>
      </c>
      <c r="AT16" s="76" t="n">
        <v>4998.50977419355</v>
      </c>
      <c r="AU16" s="76" t="n">
        <v>4192.3268</v>
      </c>
      <c r="AV16" s="76" t="n">
        <v>3121.12903225806</v>
      </c>
      <c r="AW16" s="76" t="n">
        <v>3129.43</v>
      </c>
      <c r="AX16" s="76" t="n">
        <v>4083.456</v>
      </c>
      <c r="AY16" s="77" t="n">
        <v>4366.213</v>
      </c>
      <c r="AZ16" s="77" t="n">
        <v>4227.663</v>
      </c>
      <c r="BA16" s="77" t="n">
        <v>3538.03</v>
      </c>
      <c r="BB16" s="77" t="n">
        <v>3079.28</v>
      </c>
      <c r="BC16" s="77" t="n">
        <v>3111.978</v>
      </c>
      <c r="BD16" s="77" t="n">
        <v>4086.271</v>
      </c>
      <c r="BE16" s="77" t="n">
        <v>4768.938</v>
      </c>
      <c r="BF16" s="77" t="n">
        <v>4832.346</v>
      </c>
      <c r="BG16" s="77" t="n">
        <v>4119.54</v>
      </c>
      <c r="BH16" s="77" t="n">
        <v>3244.73</v>
      </c>
      <c r="BI16" s="77" t="n">
        <v>3228.057</v>
      </c>
      <c r="BJ16" s="77" t="n">
        <v>4008.651</v>
      </c>
      <c r="BK16" s="77" t="n">
        <v>4483.809</v>
      </c>
      <c r="BL16" s="77" t="n">
        <v>4341.501</v>
      </c>
      <c r="BM16" s="77" t="n">
        <v>3632.289</v>
      </c>
      <c r="BN16" s="77" t="n">
        <v>3161.573</v>
      </c>
      <c r="BO16" s="77" t="n">
        <v>3196.422</v>
      </c>
      <c r="BP16" s="77" t="n">
        <v>4199.38</v>
      </c>
      <c r="BQ16" s="77" t="n">
        <v>4900.458</v>
      </c>
      <c r="BR16" s="77" t="n">
        <v>4965.623</v>
      </c>
      <c r="BS16" s="77" t="n">
        <v>4233.105</v>
      </c>
      <c r="BT16" s="77" t="n">
        <v>3332.546</v>
      </c>
      <c r="BU16" s="77" t="n">
        <v>3313.508</v>
      </c>
      <c r="BV16" s="77" t="n">
        <v>4114.847</v>
      </c>
    </row>
    <row r="17" customFormat="false" ht="11.1" hidden="false" customHeight="true" outlineLevel="0" collapsed="false">
      <c r="A17" s="446"/>
      <c r="B17" s="451" t="s">
        <v>895</v>
      </c>
      <c r="C17" s="452"/>
      <c r="D17" s="452"/>
      <c r="E17" s="452"/>
      <c r="F17" s="452"/>
      <c r="G17" s="452"/>
      <c r="H17" s="452"/>
      <c r="I17" s="452"/>
      <c r="J17" s="452"/>
      <c r="K17" s="452"/>
      <c r="L17" s="452"/>
      <c r="M17" s="452"/>
      <c r="N17" s="452"/>
      <c r="O17" s="452"/>
      <c r="P17" s="452"/>
      <c r="Q17" s="452"/>
      <c r="R17" s="452"/>
      <c r="S17" s="452"/>
      <c r="T17" s="452"/>
      <c r="U17" s="452"/>
      <c r="V17" s="452"/>
      <c r="W17" s="452"/>
      <c r="X17" s="452"/>
      <c r="Y17" s="452"/>
      <c r="Z17" s="452"/>
      <c r="AA17" s="452"/>
      <c r="AB17" s="452"/>
      <c r="AC17" s="452"/>
      <c r="AD17" s="452"/>
      <c r="AE17" s="452"/>
      <c r="AF17" s="452"/>
      <c r="AG17" s="452"/>
      <c r="AH17" s="452"/>
      <c r="AI17" s="452"/>
      <c r="AJ17" s="452"/>
      <c r="AK17" s="452"/>
      <c r="AL17" s="452"/>
      <c r="AM17" s="452"/>
      <c r="AN17" s="452"/>
      <c r="AO17" s="452"/>
      <c r="AP17" s="452"/>
      <c r="AQ17" s="452"/>
      <c r="AR17" s="452"/>
      <c r="AS17" s="452"/>
      <c r="AT17" s="452"/>
      <c r="AU17" s="452"/>
      <c r="AV17" s="452"/>
      <c r="AW17" s="452"/>
      <c r="AX17" s="452"/>
      <c r="AY17" s="453"/>
      <c r="AZ17" s="453"/>
      <c r="BA17" s="453"/>
      <c r="BB17" s="453"/>
      <c r="BC17" s="453"/>
      <c r="BD17" s="453"/>
      <c r="BE17" s="453"/>
      <c r="BF17" s="453"/>
      <c r="BG17" s="453"/>
      <c r="BH17" s="453"/>
      <c r="BI17" s="453"/>
      <c r="BJ17" s="453"/>
      <c r="BK17" s="453"/>
      <c r="BL17" s="453"/>
      <c r="BM17" s="453"/>
      <c r="BN17" s="453"/>
      <c r="BO17" s="453"/>
      <c r="BP17" s="453"/>
      <c r="BQ17" s="453"/>
      <c r="BR17" s="453"/>
      <c r="BS17" s="453"/>
      <c r="BT17" s="453"/>
      <c r="BU17" s="453"/>
      <c r="BV17" s="453"/>
    </row>
    <row r="18" customFormat="false" ht="11.1" hidden="false" customHeight="true" outlineLevel="0" collapsed="false">
      <c r="A18" s="446" t="s">
        <v>896</v>
      </c>
      <c r="B18" s="450" t="s">
        <v>736</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16129032</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548387096774</v>
      </c>
      <c r="AW18" s="76" t="n">
        <v>117.3884</v>
      </c>
      <c r="AX18" s="76" t="n">
        <v>126.65</v>
      </c>
      <c r="AY18" s="77" t="n">
        <v>129.0165</v>
      </c>
      <c r="AZ18" s="77" t="n">
        <v>132.518</v>
      </c>
      <c r="BA18" s="77" t="n">
        <v>124.4472</v>
      </c>
      <c r="BB18" s="77" t="n">
        <v>119.2492</v>
      </c>
      <c r="BC18" s="77" t="n">
        <v>119.6352</v>
      </c>
      <c r="BD18" s="77" t="n">
        <v>132.5338</v>
      </c>
      <c r="BE18" s="77" t="n">
        <v>140.8686</v>
      </c>
      <c r="BF18" s="77" t="n">
        <v>141.9821</v>
      </c>
      <c r="BG18" s="77" t="n">
        <v>133.1967</v>
      </c>
      <c r="BH18" s="77" t="n">
        <v>123.4328</v>
      </c>
      <c r="BI18" s="77" t="n">
        <v>121.1097</v>
      </c>
      <c r="BJ18" s="77" t="n">
        <v>124.919</v>
      </c>
      <c r="BK18" s="77" t="n">
        <v>131.9767</v>
      </c>
      <c r="BL18" s="77" t="n">
        <v>135.5516</v>
      </c>
      <c r="BM18" s="77" t="n">
        <v>127.3011</v>
      </c>
      <c r="BN18" s="77" t="n">
        <v>121.9863</v>
      </c>
      <c r="BO18" s="77" t="n">
        <v>122.3788</v>
      </c>
      <c r="BP18" s="77" t="n">
        <v>135.5847</v>
      </c>
      <c r="BQ18" s="77" t="n">
        <v>144.1059</v>
      </c>
      <c r="BR18" s="77" t="n">
        <v>145.2446</v>
      </c>
      <c r="BS18" s="77" t="n">
        <v>136.2575</v>
      </c>
      <c r="BT18" s="77" t="n">
        <v>126.2672</v>
      </c>
      <c r="BU18" s="77" t="n">
        <v>123.8921</v>
      </c>
      <c r="BV18" s="77" t="n">
        <v>127.791</v>
      </c>
    </row>
    <row r="19" customFormat="false" ht="11.1" hidden="false" customHeight="true" outlineLevel="0" collapsed="false">
      <c r="A19" s="446" t="s">
        <v>897</v>
      </c>
      <c r="B19" s="361" t="s">
        <v>738</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58064516129</v>
      </c>
      <c r="AW19" s="76" t="n">
        <v>413.9104</v>
      </c>
      <c r="AX19" s="76" t="n">
        <v>447.233</v>
      </c>
      <c r="AY19" s="77" t="n">
        <v>454.585</v>
      </c>
      <c r="AZ19" s="77" t="n">
        <v>472.1523</v>
      </c>
      <c r="BA19" s="77" t="n">
        <v>437.8258</v>
      </c>
      <c r="BB19" s="77" t="n">
        <v>421.559</v>
      </c>
      <c r="BC19" s="77" t="n">
        <v>421.0906</v>
      </c>
      <c r="BD19" s="77" t="n">
        <v>480.3663</v>
      </c>
      <c r="BE19" s="77" t="n">
        <v>510.6667</v>
      </c>
      <c r="BF19" s="77" t="n">
        <v>509.9829</v>
      </c>
      <c r="BG19" s="77" t="n">
        <v>488.232</v>
      </c>
      <c r="BH19" s="77" t="n">
        <v>434.1359</v>
      </c>
      <c r="BI19" s="77" t="n">
        <v>430.5422</v>
      </c>
      <c r="BJ19" s="77" t="n">
        <v>448.7892</v>
      </c>
      <c r="BK19" s="77" t="n">
        <v>465.9863</v>
      </c>
      <c r="BL19" s="77" t="n">
        <v>483.906</v>
      </c>
      <c r="BM19" s="77" t="n">
        <v>448.706</v>
      </c>
      <c r="BN19" s="77" t="n">
        <v>432.0329</v>
      </c>
      <c r="BO19" s="77" t="n">
        <v>431.5305</v>
      </c>
      <c r="BP19" s="77" t="n">
        <v>492.3329</v>
      </c>
      <c r="BQ19" s="77" t="n">
        <v>523.3804</v>
      </c>
      <c r="BR19" s="77" t="n">
        <v>522.6724</v>
      </c>
      <c r="BS19" s="77" t="n">
        <v>500.3759</v>
      </c>
      <c r="BT19" s="77" t="n">
        <v>444.919</v>
      </c>
      <c r="BU19" s="77" t="n">
        <v>441.2283</v>
      </c>
      <c r="BV19" s="77" t="n">
        <v>459.9334</v>
      </c>
    </row>
    <row r="20" customFormat="false" ht="11.1" hidden="false" customHeight="true" outlineLevel="0" collapsed="false">
      <c r="A20" s="446" t="s">
        <v>898</v>
      </c>
      <c r="B20" s="450" t="s">
        <v>740</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54.566451612903</v>
      </c>
      <c r="AN20" s="76" t="n">
        <v>554.179928571429</v>
      </c>
      <c r="AO20" s="76" t="n">
        <v>521.950129032258</v>
      </c>
      <c r="AP20" s="76" t="n">
        <v>507.336566666667</v>
      </c>
      <c r="AQ20" s="76" t="n">
        <v>522.851612903226</v>
      </c>
      <c r="AR20" s="76" t="n">
        <v>594.917233333333</v>
      </c>
      <c r="AS20" s="76" t="n">
        <v>631.717838709678</v>
      </c>
      <c r="AT20" s="76" t="n">
        <v>638.500806451613</v>
      </c>
      <c r="AU20" s="76" t="n">
        <v>569.727533333333</v>
      </c>
      <c r="AV20" s="76" t="n">
        <v>532.548387096774</v>
      </c>
      <c r="AW20" s="76" t="n">
        <v>507.762</v>
      </c>
      <c r="AX20" s="76" t="n">
        <v>541.4786</v>
      </c>
      <c r="AY20" s="77" t="n">
        <v>528.1273</v>
      </c>
      <c r="AZ20" s="77" t="n">
        <v>545.8033</v>
      </c>
      <c r="BA20" s="77" t="n">
        <v>510.1928</v>
      </c>
      <c r="BB20" s="77" t="n">
        <v>493.4188</v>
      </c>
      <c r="BC20" s="77" t="n">
        <v>513.9133</v>
      </c>
      <c r="BD20" s="77" t="n">
        <v>578.276</v>
      </c>
      <c r="BE20" s="77" t="n">
        <v>591.7839</v>
      </c>
      <c r="BF20" s="77" t="n">
        <v>601.3532</v>
      </c>
      <c r="BG20" s="77" t="n">
        <v>552.8493</v>
      </c>
      <c r="BH20" s="77" t="n">
        <v>523.7246</v>
      </c>
      <c r="BI20" s="77" t="n">
        <v>501.6117</v>
      </c>
      <c r="BJ20" s="77" t="n">
        <v>522.1738</v>
      </c>
      <c r="BK20" s="77" t="n">
        <v>541.5819</v>
      </c>
      <c r="BL20" s="77" t="n">
        <v>559.7963</v>
      </c>
      <c r="BM20" s="77" t="n">
        <v>523.0568</v>
      </c>
      <c r="BN20" s="77" t="n">
        <v>505.8008</v>
      </c>
      <c r="BO20" s="77" t="n">
        <v>526.891</v>
      </c>
      <c r="BP20" s="77" t="n">
        <v>592.5622</v>
      </c>
      <c r="BQ20" s="77" t="n">
        <v>606.6392</v>
      </c>
      <c r="BR20" s="77" t="n">
        <v>616.4504</v>
      </c>
      <c r="BS20" s="77" t="n">
        <v>566.7173</v>
      </c>
      <c r="BT20" s="77" t="n">
        <v>536.9047</v>
      </c>
      <c r="BU20" s="77" t="n">
        <v>514.2068</v>
      </c>
      <c r="BV20" s="77" t="n">
        <v>535.2142</v>
      </c>
    </row>
    <row r="21" customFormat="false" ht="11.1" hidden="false" customHeight="true" outlineLevel="0" collapsed="false">
      <c r="A21" s="446" t="s">
        <v>899</v>
      </c>
      <c r="B21" s="450" t="s">
        <v>742</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354838709677</v>
      </c>
      <c r="AW21" s="76" t="n">
        <v>254.769</v>
      </c>
      <c r="AX21" s="76" t="n">
        <v>272.7966</v>
      </c>
      <c r="AY21" s="77" t="n">
        <v>272.5178</v>
      </c>
      <c r="AZ21" s="77" t="n">
        <v>282.0288</v>
      </c>
      <c r="BA21" s="77" t="n">
        <v>256.4768</v>
      </c>
      <c r="BB21" s="77" t="n">
        <v>256.1351</v>
      </c>
      <c r="BC21" s="77" t="n">
        <v>261.3196</v>
      </c>
      <c r="BD21" s="77" t="n">
        <v>299.2731</v>
      </c>
      <c r="BE21" s="77" t="n">
        <v>312.2252</v>
      </c>
      <c r="BF21" s="77" t="n">
        <v>315.8839</v>
      </c>
      <c r="BG21" s="77" t="n">
        <v>288.337</v>
      </c>
      <c r="BH21" s="77" t="n">
        <v>268.8635</v>
      </c>
      <c r="BI21" s="77" t="n">
        <v>261.3889</v>
      </c>
      <c r="BJ21" s="77" t="n">
        <v>276.323</v>
      </c>
      <c r="BK21" s="77" t="n">
        <v>279.8859</v>
      </c>
      <c r="BL21" s="77" t="n">
        <v>289.5951</v>
      </c>
      <c r="BM21" s="77" t="n">
        <v>263.3625</v>
      </c>
      <c r="BN21" s="77" t="n">
        <v>263.0163</v>
      </c>
      <c r="BO21" s="77" t="n">
        <v>268.3206</v>
      </c>
      <c r="BP21" s="77" t="n">
        <v>307.3483</v>
      </c>
      <c r="BQ21" s="77" t="n">
        <v>320.6284</v>
      </c>
      <c r="BR21" s="77" t="n">
        <v>324.3787</v>
      </c>
      <c r="BS21" s="77" t="n">
        <v>296.0888</v>
      </c>
      <c r="BT21" s="77" t="n">
        <v>276.0792</v>
      </c>
      <c r="BU21" s="77" t="n">
        <v>268.4029</v>
      </c>
      <c r="BV21" s="77" t="n">
        <v>283.7469</v>
      </c>
    </row>
    <row r="22" customFormat="false" ht="11.1" hidden="false" customHeight="true" outlineLevel="0" collapsed="false">
      <c r="A22" s="446" t="s">
        <v>900</v>
      </c>
      <c r="B22" s="450" t="s">
        <v>744</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3.870967741936</v>
      </c>
      <c r="AW22" s="76" t="n">
        <v>772.0147</v>
      </c>
      <c r="AX22" s="76" t="n">
        <v>806.71</v>
      </c>
      <c r="AY22" s="77" t="n">
        <v>813.1949</v>
      </c>
      <c r="AZ22" s="77" t="n">
        <v>823.8321</v>
      </c>
      <c r="BA22" s="77" t="n">
        <v>750.3492</v>
      </c>
      <c r="BB22" s="77" t="n">
        <v>783.6756</v>
      </c>
      <c r="BC22" s="77" t="n">
        <v>825.0392</v>
      </c>
      <c r="BD22" s="77" t="n">
        <v>950.0773</v>
      </c>
      <c r="BE22" s="77" t="n">
        <v>964.7448</v>
      </c>
      <c r="BF22" s="77" t="n">
        <v>975.2926</v>
      </c>
      <c r="BG22" s="77" t="n">
        <v>940.5626</v>
      </c>
      <c r="BH22" s="77" t="n">
        <v>842.9109</v>
      </c>
      <c r="BI22" s="77" t="n">
        <v>802.0035</v>
      </c>
      <c r="BJ22" s="77" t="n">
        <v>800.6832</v>
      </c>
      <c r="BK22" s="77" t="n">
        <v>844.1344</v>
      </c>
      <c r="BL22" s="77" t="n">
        <v>855.3107</v>
      </c>
      <c r="BM22" s="77" t="n">
        <v>778.9966</v>
      </c>
      <c r="BN22" s="77" t="n">
        <v>813.5652</v>
      </c>
      <c r="BO22" s="77" t="n">
        <v>856.5401</v>
      </c>
      <c r="BP22" s="77" t="n">
        <v>986.1896</v>
      </c>
      <c r="BQ22" s="77" t="n">
        <v>1001.455</v>
      </c>
      <c r="BR22" s="77" t="n">
        <v>1012.419</v>
      </c>
      <c r="BS22" s="77" t="n">
        <v>976.3704</v>
      </c>
      <c r="BT22" s="77" t="n">
        <v>875.0316</v>
      </c>
      <c r="BU22" s="77" t="n">
        <v>832.5634</v>
      </c>
      <c r="BV22" s="77" t="n">
        <v>831.169</v>
      </c>
    </row>
    <row r="23" customFormat="false" ht="11.1" hidden="false" customHeight="true" outlineLevel="0" collapsed="false">
      <c r="A23" s="446" t="s">
        <v>901</v>
      </c>
      <c r="B23" s="450" t="s">
        <v>746</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645161290323</v>
      </c>
      <c r="AW23" s="76" t="n">
        <v>204.4973</v>
      </c>
      <c r="AX23" s="76" t="n">
        <v>212.5799</v>
      </c>
      <c r="AY23" s="77" t="n">
        <v>216.9109</v>
      </c>
      <c r="AZ23" s="77" t="n">
        <v>227.628</v>
      </c>
      <c r="BA23" s="77" t="n">
        <v>203.4356</v>
      </c>
      <c r="BB23" s="77" t="n">
        <v>209.5723</v>
      </c>
      <c r="BC23" s="77" t="n">
        <v>219.4339</v>
      </c>
      <c r="BD23" s="77" t="n">
        <v>254.9676</v>
      </c>
      <c r="BE23" s="77" t="n">
        <v>264.3363</v>
      </c>
      <c r="BF23" s="77" t="n">
        <v>271.1597</v>
      </c>
      <c r="BG23" s="77" t="n">
        <v>260.5736</v>
      </c>
      <c r="BH23" s="77" t="n">
        <v>224.6479</v>
      </c>
      <c r="BI23" s="77" t="n">
        <v>209.673</v>
      </c>
      <c r="BJ23" s="77" t="n">
        <v>209.1627</v>
      </c>
      <c r="BK23" s="77" t="n">
        <v>220.8467</v>
      </c>
      <c r="BL23" s="77" t="n">
        <v>231.6858</v>
      </c>
      <c r="BM23" s="77" t="n">
        <v>207.0517</v>
      </c>
      <c r="BN23" s="77" t="n">
        <v>213.3006</v>
      </c>
      <c r="BO23" s="77" t="n">
        <v>223.3188</v>
      </c>
      <c r="BP23" s="77" t="n">
        <v>259.5419</v>
      </c>
      <c r="BQ23" s="77" t="n">
        <v>269.0716</v>
      </c>
      <c r="BR23" s="77" t="n">
        <v>276.0089</v>
      </c>
      <c r="BS23" s="77" t="n">
        <v>265.2275</v>
      </c>
      <c r="BT23" s="77" t="n">
        <v>228.6438</v>
      </c>
      <c r="BU23" s="77" t="n">
        <v>213.3889</v>
      </c>
      <c r="BV23" s="77" t="n">
        <v>212.8705</v>
      </c>
    </row>
    <row r="24" customFormat="false" ht="11.1" hidden="false" customHeight="true" outlineLevel="0" collapsed="false">
      <c r="A24" s="446" t="s">
        <v>902</v>
      </c>
      <c r="B24" s="450" t="s">
        <v>748</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612903225806</v>
      </c>
      <c r="AW24" s="76" t="n">
        <v>425.4067</v>
      </c>
      <c r="AX24" s="76" t="n">
        <v>439.8883</v>
      </c>
      <c r="AY24" s="77" t="n">
        <v>441.1833</v>
      </c>
      <c r="AZ24" s="77" t="n">
        <v>450.471</v>
      </c>
      <c r="BA24" s="77" t="n">
        <v>422.9833</v>
      </c>
      <c r="BB24" s="77" t="n">
        <v>443.6165</v>
      </c>
      <c r="BC24" s="77" t="n">
        <v>470.5047</v>
      </c>
      <c r="BD24" s="77" t="n">
        <v>543.4675</v>
      </c>
      <c r="BE24" s="77" t="n">
        <v>564.8187</v>
      </c>
      <c r="BF24" s="77" t="n">
        <v>579.6792</v>
      </c>
      <c r="BG24" s="77" t="n">
        <v>553.4598</v>
      </c>
      <c r="BH24" s="77" t="n">
        <v>493.3768</v>
      </c>
      <c r="BI24" s="77" t="n">
        <v>440.1472</v>
      </c>
      <c r="BJ24" s="77" t="n">
        <v>438.4891</v>
      </c>
      <c r="BK24" s="77" t="n">
        <v>452.2314</v>
      </c>
      <c r="BL24" s="77" t="n">
        <v>461.7285</v>
      </c>
      <c r="BM24" s="77" t="n">
        <v>433.5534</v>
      </c>
      <c r="BN24" s="77" t="n">
        <v>454.7029</v>
      </c>
      <c r="BO24" s="77" t="n">
        <v>482.2534</v>
      </c>
      <c r="BP24" s="77" t="n">
        <v>557.0585</v>
      </c>
      <c r="BQ24" s="77" t="n">
        <v>578.934</v>
      </c>
      <c r="BR24" s="77" t="n">
        <v>594.1593</v>
      </c>
      <c r="BS24" s="77" t="n">
        <v>567.2811</v>
      </c>
      <c r="BT24" s="77" t="n">
        <v>505.6902</v>
      </c>
      <c r="BU24" s="77" t="n">
        <v>451.1316</v>
      </c>
      <c r="BV24" s="77" t="n">
        <v>449.4349</v>
      </c>
    </row>
    <row r="25" customFormat="false" ht="11.1" hidden="false" customHeight="true" outlineLevel="0" collapsed="false">
      <c r="A25" s="446" t="s">
        <v>903</v>
      </c>
      <c r="B25" s="450" t="s">
        <v>750</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516129032258</v>
      </c>
      <c r="AW25" s="76" t="n">
        <v>247.2458</v>
      </c>
      <c r="AX25" s="76" t="n">
        <v>235.3181</v>
      </c>
      <c r="AY25" s="77" t="n">
        <v>239.3799</v>
      </c>
      <c r="AZ25" s="77" t="n">
        <v>247.5271</v>
      </c>
      <c r="BA25" s="77" t="n">
        <v>235.8685</v>
      </c>
      <c r="BB25" s="77" t="n">
        <v>240.1947</v>
      </c>
      <c r="BC25" s="77" t="n">
        <v>257.1761</v>
      </c>
      <c r="BD25" s="77" t="n">
        <v>281.2011</v>
      </c>
      <c r="BE25" s="77" t="n">
        <v>297.9108</v>
      </c>
      <c r="BF25" s="77" t="n">
        <v>295.7332</v>
      </c>
      <c r="BG25" s="77" t="n">
        <v>283.7229</v>
      </c>
      <c r="BH25" s="77" t="n">
        <v>256.6643</v>
      </c>
      <c r="BI25" s="77" t="n">
        <v>250.9572</v>
      </c>
      <c r="BJ25" s="77" t="n">
        <v>244.8807</v>
      </c>
      <c r="BK25" s="77" t="n">
        <v>246.6119</v>
      </c>
      <c r="BL25" s="77" t="n">
        <v>254.9343</v>
      </c>
      <c r="BM25" s="77" t="n">
        <v>242.9088</v>
      </c>
      <c r="BN25" s="77" t="n">
        <v>247.3603</v>
      </c>
      <c r="BO25" s="77" t="n">
        <v>264.8263</v>
      </c>
      <c r="BP25" s="77" t="n">
        <v>289.6142</v>
      </c>
      <c r="BQ25" s="77" t="n">
        <v>306.8175</v>
      </c>
      <c r="BR25" s="77" t="n">
        <v>304.568</v>
      </c>
      <c r="BS25" s="77" t="n">
        <v>292.1942</v>
      </c>
      <c r="BT25" s="77" t="n">
        <v>264.3133</v>
      </c>
      <c r="BU25" s="77" t="n">
        <v>258.4334</v>
      </c>
      <c r="BV25" s="77" t="n">
        <v>252.1828</v>
      </c>
    </row>
    <row r="26" customFormat="false" ht="11.1" hidden="false" customHeight="true" outlineLevel="0" collapsed="false">
      <c r="A26" s="446" t="s">
        <v>904</v>
      </c>
      <c r="B26" s="450" t="s">
        <v>890</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87096774194</v>
      </c>
      <c r="AW26" s="76" t="n">
        <v>417.7044</v>
      </c>
      <c r="AX26" s="76" t="n">
        <v>437.3041</v>
      </c>
      <c r="AY26" s="77" t="n">
        <v>427.4905</v>
      </c>
      <c r="AZ26" s="77" t="n">
        <v>440.6251</v>
      </c>
      <c r="BA26" s="77" t="n">
        <v>424.5945</v>
      </c>
      <c r="BB26" s="77" t="n">
        <v>426.2765</v>
      </c>
      <c r="BC26" s="77" t="n">
        <v>424.3701</v>
      </c>
      <c r="BD26" s="77" t="n">
        <v>472.0757</v>
      </c>
      <c r="BE26" s="77" t="n">
        <v>486.1943</v>
      </c>
      <c r="BF26" s="77" t="n">
        <v>494.5609</v>
      </c>
      <c r="BG26" s="77" t="n">
        <v>495.33</v>
      </c>
      <c r="BH26" s="77" t="n">
        <v>464.0556</v>
      </c>
      <c r="BI26" s="77" t="n">
        <v>427.7811</v>
      </c>
      <c r="BJ26" s="77" t="n">
        <v>446.6943</v>
      </c>
      <c r="BK26" s="77" t="n">
        <v>436.4361</v>
      </c>
      <c r="BL26" s="77" t="n">
        <v>449.7769</v>
      </c>
      <c r="BM26" s="77" t="n">
        <v>433.455</v>
      </c>
      <c r="BN26" s="77" t="n">
        <v>435.1784</v>
      </c>
      <c r="BO26" s="77" t="n">
        <v>433.1969</v>
      </c>
      <c r="BP26" s="77" t="n">
        <v>482.0098</v>
      </c>
      <c r="BQ26" s="77" t="n">
        <v>496.3564</v>
      </c>
      <c r="BR26" s="77" t="n">
        <v>504.9023</v>
      </c>
      <c r="BS26" s="77" t="n">
        <v>505.6888</v>
      </c>
      <c r="BT26" s="77" t="n">
        <v>473.7394</v>
      </c>
      <c r="BU26" s="77" t="n">
        <v>436.7349</v>
      </c>
      <c r="BV26" s="77" t="n">
        <v>456.0574</v>
      </c>
    </row>
    <row r="27" customFormat="false" ht="11.1" hidden="false" customHeight="true" outlineLevel="0" collapsed="false">
      <c r="A27" s="446" t="s">
        <v>905</v>
      </c>
      <c r="B27" s="450" t="s">
        <v>892</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677419354839</v>
      </c>
      <c r="AW27" s="76" t="n">
        <v>17.52265</v>
      </c>
      <c r="AX27" s="76" t="n">
        <v>17.05573</v>
      </c>
      <c r="AY27" s="77" t="n">
        <v>17.26764</v>
      </c>
      <c r="AZ27" s="77" t="n">
        <v>17.8871</v>
      </c>
      <c r="BA27" s="77" t="n">
        <v>16.93131</v>
      </c>
      <c r="BB27" s="77" t="n">
        <v>16.84057</v>
      </c>
      <c r="BC27" s="77" t="n">
        <v>16.68523</v>
      </c>
      <c r="BD27" s="77" t="n">
        <v>17.14193</v>
      </c>
      <c r="BE27" s="77" t="n">
        <v>17.01117</v>
      </c>
      <c r="BF27" s="77" t="n">
        <v>17.65503</v>
      </c>
      <c r="BG27" s="77" t="n">
        <v>17.75106</v>
      </c>
      <c r="BH27" s="77" t="n">
        <v>17.42569</v>
      </c>
      <c r="BI27" s="77" t="n">
        <v>17.83415</v>
      </c>
      <c r="BJ27" s="77" t="n">
        <v>17.38975</v>
      </c>
      <c r="BK27" s="77" t="n">
        <v>17.62884</v>
      </c>
      <c r="BL27" s="77" t="n">
        <v>18.2608</v>
      </c>
      <c r="BM27" s="77" t="n">
        <v>17.28497</v>
      </c>
      <c r="BN27" s="77" t="n">
        <v>17.19246</v>
      </c>
      <c r="BO27" s="77" t="n">
        <v>17.03405</v>
      </c>
      <c r="BP27" s="77" t="n">
        <v>17.50076</v>
      </c>
      <c r="BQ27" s="77" t="n">
        <v>17.36755</v>
      </c>
      <c r="BR27" s="77" t="n">
        <v>18.02516</v>
      </c>
      <c r="BS27" s="77" t="n">
        <v>18.12344</v>
      </c>
      <c r="BT27" s="77" t="n">
        <v>17.7914</v>
      </c>
      <c r="BU27" s="77" t="n">
        <v>18.20864</v>
      </c>
      <c r="BV27" s="77" t="n">
        <v>17.75515</v>
      </c>
    </row>
    <row r="28" customFormat="false" ht="11.1" hidden="false" customHeight="true" outlineLevel="0" collapsed="false">
      <c r="A28" s="446" t="s">
        <v>906</v>
      </c>
      <c r="B28" s="450" t="s">
        <v>894</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537.77635483871</v>
      </c>
      <c r="AN28" s="76" t="n">
        <v>3643.55525</v>
      </c>
      <c r="AO28" s="76" t="n">
        <v>3334.30432258065</v>
      </c>
      <c r="AP28" s="76" t="n">
        <v>3375.54653333333</v>
      </c>
      <c r="AQ28" s="76" t="n">
        <v>3458.9004516129</v>
      </c>
      <c r="AR28" s="76" t="n">
        <v>4035.46776666667</v>
      </c>
      <c r="AS28" s="76" t="n">
        <v>4195.50035483871</v>
      </c>
      <c r="AT28" s="76" t="n">
        <v>4217.83341935484</v>
      </c>
      <c r="AU28" s="76" t="n">
        <v>4036.5663</v>
      </c>
      <c r="AV28" s="76" t="n">
        <v>3551.03225806452</v>
      </c>
      <c r="AW28" s="76" t="n">
        <v>3378.221</v>
      </c>
      <c r="AX28" s="76" t="n">
        <v>3537.014</v>
      </c>
      <c r="AY28" s="77" t="n">
        <v>3539.674</v>
      </c>
      <c r="AZ28" s="77" t="n">
        <v>3640.473</v>
      </c>
      <c r="BA28" s="77" t="n">
        <v>3383.105</v>
      </c>
      <c r="BB28" s="77" t="n">
        <v>3410.538</v>
      </c>
      <c r="BC28" s="77" t="n">
        <v>3529.168</v>
      </c>
      <c r="BD28" s="77" t="n">
        <v>4009.38</v>
      </c>
      <c r="BE28" s="77" t="n">
        <v>4150.56</v>
      </c>
      <c r="BF28" s="77" t="n">
        <v>4203.283</v>
      </c>
      <c r="BG28" s="77" t="n">
        <v>4014.015</v>
      </c>
      <c r="BH28" s="77" t="n">
        <v>3649.238</v>
      </c>
      <c r="BI28" s="77" t="n">
        <v>3463.049</v>
      </c>
      <c r="BJ28" s="77" t="n">
        <v>3529.505</v>
      </c>
      <c r="BK28" s="77" t="n">
        <v>3637.32</v>
      </c>
      <c r="BL28" s="77" t="n">
        <v>3740.546</v>
      </c>
      <c r="BM28" s="77" t="n">
        <v>3475.677</v>
      </c>
      <c r="BN28" s="77" t="n">
        <v>3504.136</v>
      </c>
      <c r="BO28" s="77" t="n">
        <v>3626.29</v>
      </c>
      <c r="BP28" s="77" t="n">
        <v>4119.743</v>
      </c>
      <c r="BQ28" s="77" t="n">
        <v>4264.756</v>
      </c>
      <c r="BR28" s="77" t="n">
        <v>4318.828</v>
      </c>
      <c r="BS28" s="77" t="n">
        <v>4124.325</v>
      </c>
      <c r="BT28" s="77" t="n">
        <v>3749.38</v>
      </c>
      <c r="BU28" s="77" t="n">
        <v>3558.191</v>
      </c>
      <c r="BV28" s="77" t="n">
        <v>3626.155</v>
      </c>
    </row>
    <row r="29" customFormat="false" ht="11.1" hidden="false" customHeight="true" outlineLevel="0" collapsed="false">
      <c r="A29" s="446"/>
      <c r="B29" s="451" t="s">
        <v>907</v>
      </c>
      <c r="C29" s="452"/>
      <c r="D29" s="452"/>
      <c r="E29" s="452"/>
      <c r="F29" s="452"/>
      <c r="G29" s="452"/>
      <c r="H29" s="452"/>
      <c r="I29" s="452"/>
      <c r="J29" s="452"/>
      <c r="K29" s="452"/>
      <c r="L29" s="452"/>
      <c r="M29" s="452"/>
      <c r="N29" s="452"/>
      <c r="O29" s="452"/>
      <c r="P29" s="452"/>
      <c r="Q29" s="452"/>
      <c r="R29" s="452"/>
      <c r="S29" s="452"/>
      <c r="T29" s="452"/>
      <c r="U29" s="452"/>
      <c r="V29" s="452"/>
      <c r="W29" s="452"/>
      <c r="X29" s="452"/>
      <c r="Y29" s="452"/>
      <c r="Z29" s="452"/>
      <c r="AA29" s="452"/>
      <c r="AB29" s="452"/>
      <c r="AC29" s="452"/>
      <c r="AD29" s="452"/>
      <c r="AE29" s="452"/>
      <c r="AF29" s="452"/>
      <c r="AG29" s="452"/>
      <c r="AH29" s="452"/>
      <c r="AI29" s="452"/>
      <c r="AJ29" s="452"/>
      <c r="AK29" s="452"/>
      <c r="AL29" s="452"/>
      <c r="AM29" s="452"/>
      <c r="AN29" s="452"/>
      <c r="AO29" s="452"/>
      <c r="AP29" s="452"/>
      <c r="AQ29" s="452"/>
      <c r="AR29" s="452"/>
      <c r="AS29" s="452"/>
      <c r="AT29" s="452"/>
      <c r="AU29" s="452"/>
      <c r="AV29" s="452"/>
      <c r="AW29" s="452"/>
      <c r="AX29" s="452"/>
      <c r="AY29" s="453"/>
      <c r="AZ29" s="453"/>
      <c r="BA29" s="453"/>
      <c r="BB29" s="453"/>
      <c r="BC29" s="453"/>
      <c r="BD29" s="453"/>
      <c r="BE29" s="453"/>
      <c r="BF29" s="453"/>
      <c r="BG29" s="453"/>
      <c r="BH29" s="453"/>
      <c r="BI29" s="453"/>
      <c r="BJ29" s="453"/>
      <c r="BK29" s="453"/>
      <c r="BL29" s="453"/>
      <c r="BM29" s="453"/>
      <c r="BN29" s="453"/>
      <c r="BO29" s="453"/>
      <c r="BP29" s="453"/>
      <c r="BQ29" s="453"/>
      <c r="BR29" s="453"/>
      <c r="BS29" s="453"/>
      <c r="BT29" s="453"/>
      <c r="BU29" s="453"/>
      <c r="BV29" s="453"/>
    </row>
    <row r="30" customFormat="false" ht="11.1" hidden="false" customHeight="true" outlineLevel="0" collapsed="false">
      <c r="A30" s="446" t="s">
        <v>908</v>
      </c>
      <c r="B30" s="450" t="s">
        <v>736</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4516129032258</v>
      </c>
      <c r="AW30" s="76" t="n">
        <v>76.77326</v>
      </c>
      <c r="AX30" s="76" t="n">
        <v>73.85386</v>
      </c>
      <c r="AY30" s="77" t="n">
        <v>74.25467</v>
      </c>
      <c r="AZ30" s="77" t="n">
        <v>81.57413</v>
      </c>
      <c r="BA30" s="77" t="n">
        <v>74.87445</v>
      </c>
      <c r="BB30" s="77" t="n">
        <v>76.42198</v>
      </c>
      <c r="BC30" s="77" t="n">
        <v>78.4407</v>
      </c>
      <c r="BD30" s="77" t="n">
        <v>80.59876</v>
      </c>
      <c r="BE30" s="77" t="n">
        <v>80.49683</v>
      </c>
      <c r="BF30" s="77" t="n">
        <v>81.02598</v>
      </c>
      <c r="BG30" s="77" t="n">
        <v>82.69481</v>
      </c>
      <c r="BH30" s="77" t="n">
        <v>80.85775</v>
      </c>
      <c r="BI30" s="77" t="n">
        <v>77.57693</v>
      </c>
      <c r="BJ30" s="77" t="n">
        <v>74.58749</v>
      </c>
      <c r="BK30" s="77" t="n">
        <v>75.3683</v>
      </c>
      <c r="BL30" s="77" t="n">
        <v>82.79926</v>
      </c>
      <c r="BM30" s="77" t="n">
        <v>75.99818</v>
      </c>
      <c r="BN30" s="77" t="n">
        <v>77.57088</v>
      </c>
      <c r="BO30" s="77" t="n">
        <v>79.61999</v>
      </c>
      <c r="BP30" s="77" t="n">
        <v>81.81233</v>
      </c>
      <c r="BQ30" s="77" t="n">
        <v>81.70835</v>
      </c>
      <c r="BR30" s="77" t="n">
        <v>82.2472</v>
      </c>
      <c r="BS30" s="77" t="n">
        <v>83.94154</v>
      </c>
      <c r="BT30" s="77" t="n">
        <v>82.07728</v>
      </c>
      <c r="BU30" s="77" t="n">
        <v>78.74277</v>
      </c>
      <c r="BV30" s="77" t="n">
        <v>75.71034</v>
      </c>
    </row>
    <row r="31" customFormat="false" ht="11.1" hidden="false" customHeight="true" outlineLevel="0" collapsed="false">
      <c r="A31" s="446" t="s">
        <v>909</v>
      </c>
      <c r="B31" s="361" t="s">
        <v>738</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4.387290322581</v>
      </c>
      <c r="AN31" s="76" t="n">
        <v>182.249071428571</v>
      </c>
      <c r="AO31" s="76" t="n">
        <v>179.559677419355</v>
      </c>
      <c r="AP31" s="76" t="n">
        <v>185.208933333333</v>
      </c>
      <c r="AQ31" s="76" t="n">
        <v>181.217096774194</v>
      </c>
      <c r="AR31" s="76" t="n">
        <v>194.262933333333</v>
      </c>
      <c r="AS31" s="76" t="n">
        <v>193.837225806452</v>
      </c>
      <c r="AT31" s="76" t="n">
        <v>192.097741935484</v>
      </c>
      <c r="AU31" s="76" t="n">
        <v>191.618333333333</v>
      </c>
      <c r="AV31" s="76" t="n">
        <v>181.967741935484</v>
      </c>
      <c r="AW31" s="76" t="n">
        <v>179.1716</v>
      </c>
      <c r="AX31" s="76" t="n">
        <v>171.5597</v>
      </c>
      <c r="AY31" s="77" t="n">
        <v>179.5766</v>
      </c>
      <c r="AZ31" s="77" t="n">
        <v>188.4623</v>
      </c>
      <c r="BA31" s="77" t="n">
        <v>182.8862</v>
      </c>
      <c r="BB31" s="77" t="n">
        <v>183.5803</v>
      </c>
      <c r="BC31" s="77" t="n">
        <v>185.3915</v>
      </c>
      <c r="BD31" s="77" t="n">
        <v>194.4584</v>
      </c>
      <c r="BE31" s="77" t="n">
        <v>191.198</v>
      </c>
      <c r="BF31" s="77" t="n">
        <v>195.607</v>
      </c>
      <c r="BG31" s="77" t="n">
        <v>194.0464</v>
      </c>
      <c r="BH31" s="77" t="n">
        <v>185.5629</v>
      </c>
      <c r="BI31" s="77" t="n">
        <v>183.0839</v>
      </c>
      <c r="BJ31" s="77" t="n">
        <v>176.0612</v>
      </c>
      <c r="BK31" s="77" t="n">
        <v>183.562</v>
      </c>
      <c r="BL31" s="77" t="n">
        <v>192.7643</v>
      </c>
      <c r="BM31" s="77" t="n">
        <v>187.1564</v>
      </c>
      <c r="BN31" s="77" t="n">
        <v>187.9426</v>
      </c>
      <c r="BO31" s="77" t="n">
        <v>189.8454</v>
      </c>
      <c r="BP31" s="77" t="n">
        <v>199.1663</v>
      </c>
      <c r="BQ31" s="77" t="n">
        <v>195.8392</v>
      </c>
      <c r="BR31" s="77" t="n">
        <v>200.362</v>
      </c>
      <c r="BS31" s="77" t="n">
        <v>198.7647</v>
      </c>
      <c r="BT31" s="77" t="n">
        <v>190.0724</v>
      </c>
      <c r="BU31" s="77" t="n">
        <v>187.5215</v>
      </c>
      <c r="BV31" s="77" t="n">
        <v>180.3159</v>
      </c>
    </row>
    <row r="32" customFormat="false" ht="11.1" hidden="false" customHeight="true" outlineLevel="0" collapsed="false">
      <c r="A32" s="446" t="s">
        <v>910</v>
      </c>
      <c r="B32" s="450" t="s">
        <v>740</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449.813709677419</v>
      </c>
      <c r="AN32" s="76" t="n">
        <v>491.678071428571</v>
      </c>
      <c r="AO32" s="76" t="n">
        <v>472.645161290323</v>
      </c>
      <c r="AP32" s="76" t="n">
        <v>476.262</v>
      </c>
      <c r="AQ32" s="76" t="n">
        <v>487.569903225806</v>
      </c>
      <c r="AR32" s="76" t="n">
        <v>499.7918</v>
      </c>
      <c r="AS32" s="76" t="n">
        <v>492.579870967742</v>
      </c>
      <c r="AT32" s="76" t="n">
        <v>502.183</v>
      </c>
      <c r="AU32" s="76" t="n">
        <v>483.068166666667</v>
      </c>
      <c r="AV32" s="76" t="n">
        <v>477.290322580645</v>
      </c>
      <c r="AW32" s="76" t="n">
        <v>478.2212</v>
      </c>
      <c r="AX32" s="76" t="n">
        <v>462.649</v>
      </c>
      <c r="AY32" s="77" t="n">
        <v>470.357</v>
      </c>
      <c r="AZ32" s="77" t="n">
        <v>506.4086</v>
      </c>
      <c r="BA32" s="77" t="n">
        <v>480.6493</v>
      </c>
      <c r="BB32" s="77" t="n">
        <v>487.8124</v>
      </c>
      <c r="BC32" s="77" t="n">
        <v>485.3462</v>
      </c>
      <c r="BD32" s="77" t="n">
        <v>500.2184</v>
      </c>
      <c r="BE32" s="77" t="n">
        <v>488.8568</v>
      </c>
      <c r="BF32" s="77" t="n">
        <v>502.2722</v>
      </c>
      <c r="BG32" s="77" t="n">
        <v>501.9136</v>
      </c>
      <c r="BH32" s="77" t="n">
        <v>490.2795</v>
      </c>
      <c r="BI32" s="77" t="n">
        <v>479.2091</v>
      </c>
      <c r="BJ32" s="77" t="n">
        <v>460.9741</v>
      </c>
      <c r="BK32" s="77" t="n">
        <v>478.7192</v>
      </c>
      <c r="BL32" s="77" t="n">
        <v>515.895</v>
      </c>
      <c r="BM32" s="77" t="n">
        <v>489.8471</v>
      </c>
      <c r="BN32" s="77" t="n">
        <v>497.2716</v>
      </c>
      <c r="BO32" s="77" t="n">
        <v>494.7814</v>
      </c>
      <c r="BP32" s="77" t="n">
        <v>509.9806</v>
      </c>
      <c r="BQ32" s="77" t="n">
        <v>498.3491</v>
      </c>
      <c r="BR32" s="77" t="n">
        <v>512.0195</v>
      </c>
      <c r="BS32" s="77" t="n">
        <v>511.6393</v>
      </c>
      <c r="BT32" s="77" t="n">
        <v>499.7641</v>
      </c>
      <c r="BU32" s="77" t="n">
        <v>488.421</v>
      </c>
      <c r="BV32" s="77" t="n">
        <v>469.8367</v>
      </c>
    </row>
    <row r="33" customFormat="false" ht="11.1" hidden="false" customHeight="true" outlineLevel="0" collapsed="false">
      <c r="A33" s="446" t="s">
        <v>911</v>
      </c>
      <c r="B33" s="450" t="s">
        <v>742</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16129032258</v>
      </c>
      <c r="AW33" s="76" t="n">
        <v>232.2701</v>
      </c>
      <c r="AX33" s="76" t="n">
        <v>221.4414</v>
      </c>
      <c r="AY33" s="77" t="n">
        <v>225.8784</v>
      </c>
      <c r="AZ33" s="77" t="n">
        <v>238.421</v>
      </c>
      <c r="BA33" s="77" t="n">
        <v>227.5176</v>
      </c>
      <c r="BB33" s="77" t="n">
        <v>232.2957</v>
      </c>
      <c r="BC33" s="77" t="n">
        <v>234.8872</v>
      </c>
      <c r="BD33" s="77" t="n">
        <v>240.568</v>
      </c>
      <c r="BE33" s="77" t="n">
        <v>243.9695</v>
      </c>
      <c r="BF33" s="77" t="n">
        <v>250.4518</v>
      </c>
      <c r="BG33" s="77" t="n">
        <v>248.3957</v>
      </c>
      <c r="BH33" s="77" t="n">
        <v>239.9568</v>
      </c>
      <c r="BI33" s="77" t="n">
        <v>240.0279</v>
      </c>
      <c r="BJ33" s="77" t="n">
        <v>228.6631</v>
      </c>
      <c r="BK33" s="77" t="n">
        <v>232.4118</v>
      </c>
      <c r="BL33" s="77" t="n">
        <v>245.1768</v>
      </c>
      <c r="BM33" s="77" t="n">
        <v>233.9243</v>
      </c>
      <c r="BN33" s="77" t="n">
        <v>238.8126</v>
      </c>
      <c r="BO33" s="77" t="n">
        <v>241.484</v>
      </c>
      <c r="BP33" s="77" t="n">
        <v>247.3199</v>
      </c>
      <c r="BQ33" s="77" t="n">
        <v>250.8392</v>
      </c>
      <c r="BR33" s="77" t="n">
        <v>257.5069</v>
      </c>
      <c r="BS33" s="77" t="n">
        <v>255.3987</v>
      </c>
      <c r="BT33" s="77" t="n">
        <v>246.7279</v>
      </c>
      <c r="BU33" s="77" t="n">
        <v>246.8293</v>
      </c>
      <c r="BV33" s="77" t="n">
        <v>235.1493</v>
      </c>
    </row>
    <row r="34" customFormat="false" ht="11.1" hidden="false" customHeight="true" outlineLevel="0" collapsed="false">
      <c r="A34" s="446" t="s">
        <v>912</v>
      </c>
      <c r="B34" s="450" t="s">
        <v>744</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903225806452</v>
      </c>
      <c r="AW34" s="76" t="n">
        <v>374.9972</v>
      </c>
      <c r="AX34" s="76" t="n">
        <v>345.7785</v>
      </c>
      <c r="AY34" s="77" t="n">
        <v>364.8329</v>
      </c>
      <c r="AZ34" s="77" t="n">
        <v>395.9748</v>
      </c>
      <c r="BA34" s="77" t="n">
        <v>368.966</v>
      </c>
      <c r="BB34" s="77" t="n">
        <v>383.9853</v>
      </c>
      <c r="BC34" s="77" t="n">
        <v>397.8662</v>
      </c>
      <c r="BD34" s="77" t="n">
        <v>412.8805</v>
      </c>
      <c r="BE34" s="77" t="n">
        <v>396.4933</v>
      </c>
      <c r="BF34" s="77" t="n">
        <v>416.6694</v>
      </c>
      <c r="BG34" s="77" t="n">
        <v>398.6018</v>
      </c>
      <c r="BH34" s="77" t="n">
        <v>388.9773</v>
      </c>
      <c r="BI34" s="77" t="n">
        <v>384.4677</v>
      </c>
      <c r="BJ34" s="77" t="n">
        <v>351.8446</v>
      </c>
      <c r="BK34" s="77" t="n">
        <v>374.0256</v>
      </c>
      <c r="BL34" s="77" t="n">
        <v>406.1983</v>
      </c>
      <c r="BM34" s="77" t="n">
        <v>378.5099</v>
      </c>
      <c r="BN34" s="77" t="n">
        <v>393.9773</v>
      </c>
      <c r="BO34" s="77" t="n">
        <v>408.2125</v>
      </c>
      <c r="BP34" s="77" t="n">
        <v>423.6566</v>
      </c>
      <c r="BQ34" s="77" t="n">
        <v>406.7921</v>
      </c>
      <c r="BR34" s="77" t="n">
        <v>427.5096</v>
      </c>
      <c r="BS34" s="77" t="n">
        <v>408.9622</v>
      </c>
      <c r="BT34" s="77" t="n">
        <v>399.0791</v>
      </c>
      <c r="BU34" s="77" t="n">
        <v>394.303</v>
      </c>
      <c r="BV34" s="77" t="n">
        <v>360.8448</v>
      </c>
    </row>
    <row r="35" customFormat="false" ht="11.1" hidden="false" customHeight="true" outlineLevel="0" collapsed="false">
      <c r="A35" s="446" t="s">
        <v>913</v>
      </c>
      <c r="B35" s="450" t="s">
        <v>746</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5.806451612903</v>
      </c>
      <c r="AW35" s="76" t="n">
        <v>342.9716</v>
      </c>
      <c r="AX35" s="76" t="n">
        <v>330.4681</v>
      </c>
      <c r="AY35" s="77" t="n">
        <v>337.1783</v>
      </c>
      <c r="AZ35" s="77" t="n">
        <v>356.0382</v>
      </c>
      <c r="BA35" s="77" t="n">
        <v>339.824</v>
      </c>
      <c r="BB35" s="77" t="n">
        <v>348.4875</v>
      </c>
      <c r="BC35" s="77" t="n">
        <v>341.0564</v>
      </c>
      <c r="BD35" s="77" t="n">
        <v>330.7006</v>
      </c>
      <c r="BE35" s="77" t="n">
        <v>330.5244</v>
      </c>
      <c r="BF35" s="77" t="n">
        <v>337.072</v>
      </c>
      <c r="BG35" s="77" t="n">
        <v>359.5584</v>
      </c>
      <c r="BH35" s="77" t="n">
        <v>353.7411</v>
      </c>
      <c r="BI35" s="77" t="n">
        <v>350.6829</v>
      </c>
      <c r="BJ35" s="77" t="n">
        <v>337.5071</v>
      </c>
      <c r="BK35" s="77" t="n">
        <v>346.0262</v>
      </c>
      <c r="BL35" s="77" t="n">
        <v>365.7765</v>
      </c>
      <c r="BM35" s="77" t="n">
        <v>349.5397</v>
      </c>
      <c r="BN35" s="77" t="n">
        <v>358.855</v>
      </c>
      <c r="BO35" s="77" t="n">
        <v>351.5173</v>
      </c>
      <c r="BP35" s="77" t="n">
        <v>341.0814</v>
      </c>
      <c r="BQ35" s="77" t="n">
        <v>341.0502</v>
      </c>
      <c r="BR35" s="77" t="n">
        <v>347.9058</v>
      </c>
      <c r="BS35" s="77" t="n">
        <v>371.1775</v>
      </c>
      <c r="BT35" s="77" t="n">
        <v>365.2025</v>
      </c>
      <c r="BU35" s="77" t="n">
        <v>362.0768</v>
      </c>
      <c r="BV35" s="77" t="n">
        <v>348.5005</v>
      </c>
    </row>
    <row r="36" customFormat="false" ht="11.1" hidden="false" customHeight="true" outlineLevel="0" collapsed="false">
      <c r="A36" s="446" t="s">
        <v>914</v>
      </c>
      <c r="B36" s="450" t="s">
        <v>748</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516129032258</v>
      </c>
      <c r="AW36" s="76" t="n">
        <v>420.3328</v>
      </c>
      <c r="AX36" s="76" t="n">
        <v>401.0593</v>
      </c>
      <c r="AY36" s="77" t="n">
        <v>406.3747</v>
      </c>
      <c r="AZ36" s="77" t="n">
        <v>429.158</v>
      </c>
      <c r="BA36" s="77" t="n">
        <v>408.7013</v>
      </c>
      <c r="BB36" s="77" t="n">
        <v>433.3932</v>
      </c>
      <c r="BC36" s="77" t="n">
        <v>433.0877</v>
      </c>
      <c r="BD36" s="77" t="n">
        <v>456.1574</v>
      </c>
      <c r="BE36" s="77" t="n">
        <v>451.2708</v>
      </c>
      <c r="BF36" s="77" t="n">
        <v>462.4345</v>
      </c>
      <c r="BG36" s="77" t="n">
        <v>458.3019</v>
      </c>
      <c r="BH36" s="77" t="n">
        <v>428.4381</v>
      </c>
      <c r="BI36" s="77" t="n">
        <v>421.7038</v>
      </c>
      <c r="BJ36" s="77" t="n">
        <v>404.6821</v>
      </c>
      <c r="BK36" s="77" t="n">
        <v>413.6061</v>
      </c>
      <c r="BL36" s="77" t="n">
        <v>436.8528</v>
      </c>
      <c r="BM36" s="77" t="n">
        <v>416.0768</v>
      </c>
      <c r="BN36" s="77" t="n">
        <v>441.2561</v>
      </c>
      <c r="BO36" s="77" t="n">
        <v>440.9733</v>
      </c>
      <c r="BP36" s="77" t="n">
        <v>464.4838</v>
      </c>
      <c r="BQ36" s="77" t="n">
        <v>459.5167</v>
      </c>
      <c r="BR36" s="77" t="n">
        <v>470.8892</v>
      </c>
      <c r="BS36" s="77" t="n">
        <v>466.6814</v>
      </c>
      <c r="BT36" s="77" t="n">
        <v>436.2702</v>
      </c>
      <c r="BU36" s="77" t="n">
        <v>429.4064</v>
      </c>
      <c r="BV36" s="77" t="n">
        <v>412.0661</v>
      </c>
    </row>
    <row r="37" s="445" customFormat="true" ht="11.1" hidden="false" customHeight="true" outlineLevel="0" collapsed="false">
      <c r="A37" s="446" t="s">
        <v>915</v>
      </c>
      <c r="B37" s="450" t="s">
        <v>750</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483870967742</v>
      </c>
      <c r="AW37" s="76" t="n">
        <v>209.6849</v>
      </c>
      <c r="AX37" s="76" t="n">
        <v>205.9699</v>
      </c>
      <c r="AY37" s="77" t="n">
        <v>195.1963</v>
      </c>
      <c r="AZ37" s="77" t="n">
        <v>204.7826</v>
      </c>
      <c r="BA37" s="77" t="n">
        <v>194.116</v>
      </c>
      <c r="BB37" s="77" t="n">
        <v>202.2587</v>
      </c>
      <c r="BC37" s="77" t="n">
        <v>215.3272</v>
      </c>
      <c r="BD37" s="77" t="n">
        <v>230.0476</v>
      </c>
      <c r="BE37" s="77" t="n">
        <v>238.1067</v>
      </c>
      <c r="BF37" s="77" t="n">
        <v>234.8431</v>
      </c>
      <c r="BG37" s="77" t="n">
        <v>220.4302</v>
      </c>
      <c r="BH37" s="77" t="n">
        <v>206.8768</v>
      </c>
      <c r="BI37" s="77" t="n">
        <v>206.8415</v>
      </c>
      <c r="BJ37" s="77" t="n">
        <v>203.4412</v>
      </c>
      <c r="BK37" s="77" t="n">
        <v>198.4635</v>
      </c>
      <c r="BL37" s="77" t="n">
        <v>208.2869</v>
      </c>
      <c r="BM37" s="77" t="n">
        <v>197.4928</v>
      </c>
      <c r="BN37" s="77" t="n">
        <v>205.8197</v>
      </c>
      <c r="BO37" s="77" t="n">
        <v>219.143</v>
      </c>
      <c r="BP37" s="77" t="n">
        <v>234.1403</v>
      </c>
      <c r="BQ37" s="77" t="n">
        <v>242.343</v>
      </c>
      <c r="BR37" s="77" t="n">
        <v>239.0186</v>
      </c>
      <c r="BS37" s="77" t="n">
        <v>224.3448</v>
      </c>
      <c r="BT37" s="77" t="n">
        <v>210.5451</v>
      </c>
      <c r="BU37" s="77" t="n">
        <v>210.4949</v>
      </c>
      <c r="BV37" s="77" t="n">
        <v>207.0188</v>
      </c>
    </row>
    <row r="38" s="445" customFormat="true" ht="11.1" hidden="false" customHeight="true" outlineLevel="0" collapsed="false">
      <c r="A38" s="446" t="s">
        <v>916</v>
      </c>
      <c r="B38" s="450" t="s">
        <v>890</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387096774194</v>
      </c>
      <c r="AW38" s="76" t="n">
        <v>225.0633</v>
      </c>
      <c r="AX38" s="76" t="n">
        <v>216.6333</v>
      </c>
      <c r="AY38" s="77" t="n">
        <v>218.6228</v>
      </c>
      <c r="AZ38" s="77" t="n">
        <v>226.6244</v>
      </c>
      <c r="BA38" s="77" t="n">
        <v>214.5124</v>
      </c>
      <c r="BB38" s="77" t="n">
        <v>221.9532</v>
      </c>
      <c r="BC38" s="77" t="n">
        <v>224.2369</v>
      </c>
      <c r="BD38" s="77" t="n">
        <v>240.8583</v>
      </c>
      <c r="BE38" s="77" t="n">
        <v>244.7316</v>
      </c>
      <c r="BF38" s="77" t="n">
        <v>248.5383</v>
      </c>
      <c r="BG38" s="77" t="n">
        <v>246.6873</v>
      </c>
      <c r="BH38" s="77" t="n">
        <v>228.9453</v>
      </c>
      <c r="BI38" s="77" t="n">
        <v>221.2295</v>
      </c>
      <c r="BJ38" s="77" t="n">
        <v>212.6283</v>
      </c>
      <c r="BK38" s="77" t="n">
        <v>220.5146</v>
      </c>
      <c r="BL38" s="77" t="n">
        <v>229.0149</v>
      </c>
      <c r="BM38" s="77" t="n">
        <v>217.1021</v>
      </c>
      <c r="BN38" s="77" t="n">
        <v>224.8941</v>
      </c>
      <c r="BO38" s="77" t="n">
        <v>227.3665</v>
      </c>
      <c r="BP38" s="77" t="n">
        <v>244.339</v>
      </c>
      <c r="BQ38" s="77" t="n">
        <v>248.3055</v>
      </c>
      <c r="BR38" s="77" t="n">
        <v>252.1913</v>
      </c>
      <c r="BS38" s="77" t="n">
        <v>250.3174</v>
      </c>
      <c r="BT38" s="77" t="n">
        <v>232.308</v>
      </c>
      <c r="BU38" s="77" t="n">
        <v>224.4492</v>
      </c>
      <c r="BV38" s="77" t="n">
        <v>215.6929</v>
      </c>
    </row>
    <row r="39" s="445" customFormat="true" ht="11.1" hidden="false" customHeight="true" outlineLevel="0" collapsed="false">
      <c r="A39" s="446" t="s">
        <v>917</v>
      </c>
      <c r="B39" s="450" t="s">
        <v>892</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967741935484</v>
      </c>
      <c r="AW39" s="76" t="n">
        <v>13.84383</v>
      </c>
      <c r="AX39" s="76" t="n">
        <v>13.4635</v>
      </c>
      <c r="AY39" s="77" t="n">
        <v>13.30519</v>
      </c>
      <c r="AZ39" s="77" t="n">
        <v>13.44832</v>
      </c>
      <c r="BA39" s="77" t="n">
        <v>13.15805</v>
      </c>
      <c r="BB39" s="77" t="n">
        <v>13.38619</v>
      </c>
      <c r="BC39" s="77" t="n">
        <v>13.52807</v>
      </c>
      <c r="BD39" s="77" t="n">
        <v>14.07612</v>
      </c>
      <c r="BE39" s="77" t="n">
        <v>14.10108</v>
      </c>
      <c r="BF39" s="77" t="n">
        <v>14.47379</v>
      </c>
      <c r="BG39" s="77" t="n">
        <v>14.36633</v>
      </c>
      <c r="BH39" s="77" t="n">
        <v>14.08655</v>
      </c>
      <c r="BI39" s="77" t="n">
        <v>13.91535</v>
      </c>
      <c r="BJ39" s="77" t="n">
        <v>13.51359</v>
      </c>
      <c r="BK39" s="77" t="n">
        <v>13.45155</v>
      </c>
      <c r="BL39" s="77" t="n">
        <v>13.59625</v>
      </c>
      <c r="BM39" s="77" t="n">
        <v>13.30279</v>
      </c>
      <c r="BN39" s="77" t="n">
        <v>13.53344</v>
      </c>
      <c r="BO39" s="77" t="n">
        <v>13.67688</v>
      </c>
      <c r="BP39" s="77" t="n">
        <v>14.23095</v>
      </c>
      <c r="BQ39" s="77" t="n">
        <v>14.25619</v>
      </c>
      <c r="BR39" s="77" t="n">
        <v>14.63301</v>
      </c>
      <c r="BS39" s="77" t="n">
        <v>14.52436</v>
      </c>
      <c r="BT39" s="77" t="n">
        <v>14.2415</v>
      </c>
      <c r="BU39" s="77" t="n">
        <v>14.06842</v>
      </c>
      <c r="BV39" s="77" t="n">
        <v>13.66224</v>
      </c>
    </row>
    <row r="40" s="445" customFormat="true" ht="11.1" hidden="false" customHeight="true" outlineLevel="0" collapsed="false">
      <c r="A40" s="446" t="s">
        <v>918</v>
      </c>
      <c r="B40" s="450" t="s">
        <v>894</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366.48061290323</v>
      </c>
      <c r="AN40" s="76" t="n">
        <v>2566.31989285714</v>
      </c>
      <c r="AO40" s="76" t="n">
        <v>2464.19619354839</v>
      </c>
      <c r="AP40" s="76" t="n">
        <v>2545.81696666667</v>
      </c>
      <c r="AQ40" s="76" t="n">
        <v>2572.33809677419</v>
      </c>
      <c r="AR40" s="76" t="n">
        <v>2681.49126666667</v>
      </c>
      <c r="AS40" s="76" t="n">
        <v>2683.07929032258</v>
      </c>
      <c r="AT40" s="76" t="n">
        <v>2736.623</v>
      </c>
      <c r="AU40" s="76" t="n">
        <v>2701.66283333333</v>
      </c>
      <c r="AV40" s="76" t="n">
        <v>2568.41935483871</v>
      </c>
      <c r="AW40" s="76" t="n">
        <v>2553.33</v>
      </c>
      <c r="AX40" s="76" t="n">
        <v>2442.876</v>
      </c>
      <c r="AY40" s="77" t="n">
        <v>2485.577</v>
      </c>
      <c r="AZ40" s="77" t="n">
        <v>2640.892</v>
      </c>
      <c r="BA40" s="77" t="n">
        <v>2505.205</v>
      </c>
      <c r="BB40" s="77" t="n">
        <v>2583.574</v>
      </c>
      <c r="BC40" s="77" t="n">
        <v>2609.168</v>
      </c>
      <c r="BD40" s="77" t="n">
        <v>2700.564</v>
      </c>
      <c r="BE40" s="77" t="n">
        <v>2679.749</v>
      </c>
      <c r="BF40" s="77" t="n">
        <v>2743.388</v>
      </c>
      <c r="BG40" s="77" t="n">
        <v>2724.997</v>
      </c>
      <c r="BH40" s="77" t="n">
        <v>2617.722</v>
      </c>
      <c r="BI40" s="77" t="n">
        <v>2578.739</v>
      </c>
      <c r="BJ40" s="77" t="n">
        <v>2463.903</v>
      </c>
      <c r="BK40" s="77" t="n">
        <v>2536.149</v>
      </c>
      <c r="BL40" s="77" t="n">
        <v>2696.361</v>
      </c>
      <c r="BM40" s="77" t="n">
        <v>2558.95</v>
      </c>
      <c r="BN40" s="77" t="n">
        <v>2639.933</v>
      </c>
      <c r="BO40" s="77" t="n">
        <v>2666.62</v>
      </c>
      <c r="BP40" s="77" t="n">
        <v>2760.211</v>
      </c>
      <c r="BQ40" s="77" t="n">
        <v>2739</v>
      </c>
      <c r="BR40" s="77" t="n">
        <v>2804.283</v>
      </c>
      <c r="BS40" s="77" t="n">
        <v>2785.752</v>
      </c>
      <c r="BT40" s="77" t="n">
        <v>2676.288</v>
      </c>
      <c r="BU40" s="77" t="n">
        <v>2636.313</v>
      </c>
      <c r="BV40" s="77" t="n">
        <v>2518.798</v>
      </c>
    </row>
    <row r="41" s="445" customFormat="true" ht="11.1" hidden="false" customHeight="true" outlineLevel="0" collapsed="false">
      <c r="A41" s="454"/>
      <c r="B41" s="455" t="s">
        <v>919</v>
      </c>
      <c r="C41" s="456"/>
      <c r="D41" s="456"/>
      <c r="E41" s="456"/>
      <c r="F41" s="456"/>
      <c r="G41" s="456"/>
      <c r="H41" s="456"/>
      <c r="I41" s="456"/>
      <c r="J41" s="456"/>
      <c r="K41" s="456"/>
      <c r="L41" s="456"/>
      <c r="M41" s="456"/>
      <c r="N41" s="456"/>
      <c r="O41" s="456"/>
      <c r="P41" s="456"/>
      <c r="Q41" s="456"/>
      <c r="R41" s="456"/>
      <c r="S41" s="456"/>
      <c r="T41" s="456"/>
      <c r="U41" s="456"/>
      <c r="V41" s="456"/>
      <c r="W41" s="456"/>
      <c r="X41" s="456"/>
      <c r="Y41" s="456"/>
      <c r="Z41" s="456"/>
      <c r="AA41" s="456"/>
      <c r="AB41" s="456"/>
      <c r="AC41" s="456"/>
      <c r="AD41" s="456"/>
      <c r="AE41" s="456"/>
      <c r="AF41" s="456"/>
      <c r="AG41" s="456"/>
      <c r="AH41" s="456"/>
      <c r="AI41" s="456"/>
      <c r="AJ41" s="456"/>
      <c r="AK41" s="456"/>
      <c r="AL41" s="456"/>
      <c r="AM41" s="456"/>
      <c r="AN41" s="456"/>
      <c r="AO41" s="456"/>
      <c r="AP41" s="456"/>
      <c r="AQ41" s="456"/>
      <c r="AR41" s="456"/>
      <c r="AS41" s="456"/>
      <c r="AT41" s="456"/>
      <c r="AU41" s="456"/>
      <c r="AV41" s="456"/>
      <c r="AW41" s="456"/>
      <c r="AX41" s="456"/>
      <c r="AY41" s="457"/>
      <c r="AZ41" s="457"/>
      <c r="BA41" s="457"/>
      <c r="BB41" s="457"/>
      <c r="BC41" s="457"/>
      <c r="BD41" s="457"/>
      <c r="BE41" s="457"/>
      <c r="BF41" s="457"/>
      <c r="BG41" s="457"/>
      <c r="BH41" s="457"/>
      <c r="BI41" s="457"/>
      <c r="BJ41" s="457"/>
      <c r="BK41" s="457"/>
      <c r="BL41" s="457"/>
      <c r="BM41" s="457"/>
      <c r="BN41" s="457"/>
      <c r="BO41" s="457"/>
      <c r="BP41" s="457"/>
      <c r="BQ41" s="457"/>
      <c r="BR41" s="457"/>
      <c r="BS41" s="457"/>
      <c r="BT41" s="457"/>
      <c r="BU41" s="457"/>
      <c r="BV41" s="457"/>
    </row>
    <row r="42" s="445" customFormat="true" ht="11.1" hidden="false" customHeight="true" outlineLevel="0" collapsed="false">
      <c r="A42" s="446" t="s">
        <v>920</v>
      </c>
      <c r="B42" s="450" t="s">
        <v>736</v>
      </c>
      <c r="C42" s="334" t="n">
        <v>350.651059354839</v>
      </c>
      <c r="D42" s="334" t="n">
        <v>376.824222857143</v>
      </c>
      <c r="E42" s="334" t="n">
        <v>344.839772258064</v>
      </c>
      <c r="F42" s="334" t="n">
        <v>318.471253666667</v>
      </c>
      <c r="G42" s="334" t="n">
        <v>321.394297096774</v>
      </c>
      <c r="H42" s="334" t="n">
        <v>355.307633</v>
      </c>
      <c r="I42" s="334" t="n">
        <v>375.214436451613</v>
      </c>
      <c r="J42" s="334" t="n">
        <v>395.220605806452</v>
      </c>
      <c r="K42" s="334" t="n">
        <v>348.041135666667</v>
      </c>
      <c r="L42" s="334" t="n">
        <v>332.656787741935</v>
      </c>
      <c r="M42" s="334" t="n">
        <v>334.002886</v>
      </c>
      <c r="N42" s="334" t="n">
        <v>364.385958709677</v>
      </c>
      <c r="O42" s="334" t="n">
        <v>352.752681612903</v>
      </c>
      <c r="P42" s="334" t="n">
        <v>353.752572068965</v>
      </c>
      <c r="Q42" s="334" t="n">
        <v>333.001216129032</v>
      </c>
      <c r="R42" s="334" t="n">
        <v>321.528603666667</v>
      </c>
      <c r="S42" s="334" t="n">
        <v>293.922026129032</v>
      </c>
      <c r="T42" s="334" t="n">
        <v>340.050655666667</v>
      </c>
      <c r="U42" s="334" t="n">
        <v>381.975742903226</v>
      </c>
      <c r="V42" s="334" t="n">
        <v>349.323308064516</v>
      </c>
      <c r="W42" s="334" t="n">
        <v>348.315110333333</v>
      </c>
      <c r="X42" s="334" t="n">
        <v>306.121881612903</v>
      </c>
      <c r="Y42" s="334" t="n">
        <v>321.467122</v>
      </c>
      <c r="Z42" s="334" t="n">
        <v>332.959326129032</v>
      </c>
      <c r="AA42" s="334" t="n">
        <v>363.008463548387</v>
      </c>
      <c r="AB42" s="334" t="n">
        <v>365.264449285714</v>
      </c>
      <c r="AC42" s="334" t="n">
        <v>319.838207096774</v>
      </c>
      <c r="AD42" s="334" t="n">
        <v>305.855841</v>
      </c>
      <c r="AE42" s="334" t="n">
        <v>294.642248387097</v>
      </c>
      <c r="AF42" s="334" t="n">
        <v>302.422495</v>
      </c>
      <c r="AG42" s="334" t="n">
        <v>329.143917096774</v>
      </c>
      <c r="AH42" s="334" t="n">
        <v>369.688494193548</v>
      </c>
      <c r="AI42" s="334" t="n">
        <v>326.862631666667</v>
      </c>
      <c r="AJ42" s="334" t="n">
        <v>307.492540322581</v>
      </c>
      <c r="AK42" s="334" t="n">
        <v>303.724973666667</v>
      </c>
      <c r="AL42" s="334" t="n">
        <v>331.57907</v>
      </c>
      <c r="AM42" s="334" t="n">
        <v>351.812580645161</v>
      </c>
      <c r="AN42" s="334" t="n">
        <v>359.549642857143</v>
      </c>
      <c r="AO42" s="334" t="n">
        <v>316.303096774194</v>
      </c>
      <c r="AP42" s="334" t="n">
        <v>297.579033333333</v>
      </c>
      <c r="AQ42" s="334" t="n">
        <v>297.346322580645</v>
      </c>
      <c r="AR42" s="334" t="n">
        <v>342.3267</v>
      </c>
      <c r="AS42" s="334" t="n">
        <v>384.592161290323</v>
      </c>
      <c r="AT42" s="334" t="n">
        <v>372.792677419355</v>
      </c>
      <c r="AU42" s="334" t="n">
        <v>355.646633333333</v>
      </c>
      <c r="AV42" s="334" t="n">
        <v>305.893935483871</v>
      </c>
      <c r="AW42" s="334" t="n">
        <v>313.1237</v>
      </c>
      <c r="AX42" s="334" t="n">
        <v>346.7385</v>
      </c>
      <c r="AY42" s="335" t="n">
        <v>357.228</v>
      </c>
      <c r="AZ42" s="335" t="n">
        <v>365.1267</v>
      </c>
      <c r="BA42" s="335" t="n">
        <v>333.2445</v>
      </c>
      <c r="BB42" s="335" t="n">
        <v>312.5335</v>
      </c>
      <c r="BC42" s="335" t="n">
        <v>306.4504</v>
      </c>
      <c r="BD42" s="335" t="n">
        <v>341.0636</v>
      </c>
      <c r="BE42" s="335" t="n">
        <v>376.0985</v>
      </c>
      <c r="BF42" s="335" t="n">
        <v>375.7052</v>
      </c>
      <c r="BG42" s="335" t="n">
        <v>344.1003</v>
      </c>
      <c r="BH42" s="335" t="n">
        <v>316.6245</v>
      </c>
      <c r="BI42" s="335" t="n">
        <v>322.1116</v>
      </c>
      <c r="BJ42" s="335" t="n">
        <v>346.0897</v>
      </c>
      <c r="BK42" s="335" t="n">
        <v>364.4599</v>
      </c>
      <c r="BL42" s="335" t="n">
        <v>372.4718</v>
      </c>
      <c r="BM42" s="335" t="n">
        <v>339.9489</v>
      </c>
      <c r="BN42" s="335" t="n">
        <v>318.7977</v>
      </c>
      <c r="BO42" s="335" t="n">
        <v>312.572</v>
      </c>
      <c r="BP42" s="335" t="n">
        <v>347.9243</v>
      </c>
      <c r="BQ42" s="335" t="n">
        <v>383.6739</v>
      </c>
      <c r="BR42" s="335" t="n">
        <v>383.2629</v>
      </c>
      <c r="BS42" s="335" t="n">
        <v>350.9813</v>
      </c>
      <c r="BT42" s="335" t="n">
        <v>322.9259</v>
      </c>
      <c r="BU42" s="335" t="n">
        <v>328.5172</v>
      </c>
      <c r="BV42" s="335" t="n">
        <v>352.9969</v>
      </c>
    </row>
    <row r="43" s="445" customFormat="true" ht="11.1" hidden="false" customHeight="true" outlineLevel="0" collapsed="false">
      <c r="A43" s="446" t="s">
        <v>921</v>
      </c>
      <c r="B43" s="361" t="s">
        <v>738</v>
      </c>
      <c r="C43" s="334" t="n">
        <v>1025.00109451613</v>
      </c>
      <c r="D43" s="334" t="n">
        <v>1115.27263178571</v>
      </c>
      <c r="E43" s="334" t="n">
        <v>1015.56905451613</v>
      </c>
      <c r="F43" s="334" t="n">
        <v>955.444870333333</v>
      </c>
      <c r="G43" s="334" t="n">
        <v>940.254417741935</v>
      </c>
      <c r="H43" s="334" t="n">
        <v>1078.71872566667</v>
      </c>
      <c r="I43" s="334" t="n">
        <v>1139.22372580645</v>
      </c>
      <c r="J43" s="334" t="n">
        <v>1174.68515193548</v>
      </c>
      <c r="K43" s="334" t="n">
        <v>1095.71128833333</v>
      </c>
      <c r="L43" s="334" t="n">
        <v>991.930210322581</v>
      </c>
      <c r="M43" s="334" t="n">
        <v>982.406109</v>
      </c>
      <c r="N43" s="334" t="n">
        <v>1038.77968419355</v>
      </c>
      <c r="O43" s="334" t="n">
        <v>1061.13829645161</v>
      </c>
      <c r="P43" s="334" t="n">
        <v>1073.53047310345</v>
      </c>
      <c r="Q43" s="334" t="n">
        <v>998.070325806452</v>
      </c>
      <c r="R43" s="334" t="n">
        <v>931.534267</v>
      </c>
      <c r="S43" s="334" t="n">
        <v>886.49312516129</v>
      </c>
      <c r="T43" s="334" t="n">
        <v>1081.19656566667</v>
      </c>
      <c r="U43" s="334" t="n">
        <v>1176.30358774194</v>
      </c>
      <c r="V43" s="334" t="n">
        <v>1107.56603096774</v>
      </c>
      <c r="W43" s="334" t="n">
        <v>1068.411452</v>
      </c>
      <c r="X43" s="334" t="n">
        <v>925.208056129032</v>
      </c>
      <c r="Y43" s="334" t="n">
        <v>958.153737</v>
      </c>
      <c r="Z43" s="334" t="n">
        <v>1027.85930548387</v>
      </c>
      <c r="AA43" s="334" t="n">
        <v>1091.54428612903</v>
      </c>
      <c r="AB43" s="334" t="n">
        <v>1069.60186642857</v>
      </c>
      <c r="AC43" s="334" t="n">
        <v>963.739654193548</v>
      </c>
      <c r="AD43" s="334" t="n">
        <v>902.772859666667</v>
      </c>
      <c r="AE43" s="334" t="n">
        <v>882.938127096774</v>
      </c>
      <c r="AF43" s="334" t="n">
        <v>959.565104333334</v>
      </c>
      <c r="AG43" s="334" t="n">
        <v>1027.97549516129</v>
      </c>
      <c r="AH43" s="334" t="n">
        <v>1129.0313683871</v>
      </c>
      <c r="AI43" s="334" t="n">
        <v>998.748743333333</v>
      </c>
      <c r="AJ43" s="334" t="n">
        <v>895.282737419355</v>
      </c>
      <c r="AK43" s="334" t="n">
        <v>902.412615</v>
      </c>
      <c r="AL43" s="334" t="n">
        <v>1000.06433451613</v>
      </c>
      <c r="AM43" s="334" t="n">
        <v>1064.16651612903</v>
      </c>
      <c r="AN43" s="334" t="n">
        <v>1071.92171428571</v>
      </c>
      <c r="AO43" s="334" t="n">
        <v>950.720096774194</v>
      </c>
      <c r="AP43" s="334" t="n">
        <v>891.982366666667</v>
      </c>
      <c r="AQ43" s="334" t="n">
        <v>903.877451612903</v>
      </c>
      <c r="AR43" s="334" t="n">
        <v>1079.32033333333</v>
      </c>
      <c r="AS43" s="334" t="n">
        <v>1215.9875483871</v>
      </c>
      <c r="AT43" s="334" t="n">
        <v>1172.50822580645</v>
      </c>
      <c r="AU43" s="334" t="n">
        <v>1066.73343333333</v>
      </c>
      <c r="AV43" s="334" t="n">
        <v>909.542838709677</v>
      </c>
      <c r="AW43" s="334" t="n">
        <v>919.8649</v>
      </c>
      <c r="AX43" s="334" t="n">
        <v>1027.218</v>
      </c>
      <c r="AY43" s="335" t="n">
        <v>1069.077</v>
      </c>
      <c r="AZ43" s="335" t="n">
        <v>1090.36</v>
      </c>
      <c r="BA43" s="335" t="n">
        <v>994.5348</v>
      </c>
      <c r="BB43" s="335" t="n">
        <v>928.8048</v>
      </c>
      <c r="BC43" s="335" t="n">
        <v>912.222</v>
      </c>
      <c r="BD43" s="335" t="n">
        <v>1060.777</v>
      </c>
      <c r="BE43" s="335" t="n">
        <v>1165.294</v>
      </c>
      <c r="BF43" s="335" t="n">
        <v>1172.372</v>
      </c>
      <c r="BG43" s="335" t="n">
        <v>1065.989</v>
      </c>
      <c r="BH43" s="335" t="n">
        <v>940.6007</v>
      </c>
      <c r="BI43" s="335" t="n">
        <v>954.1572</v>
      </c>
      <c r="BJ43" s="335" t="n">
        <v>1034.298</v>
      </c>
      <c r="BK43" s="335" t="n">
        <v>1092.448</v>
      </c>
      <c r="BL43" s="335" t="n">
        <v>1114.332</v>
      </c>
      <c r="BM43" s="335" t="n">
        <v>1016.726</v>
      </c>
      <c r="BN43" s="335" t="n">
        <v>949.8642</v>
      </c>
      <c r="BO43" s="335" t="n">
        <v>933.0422</v>
      </c>
      <c r="BP43" s="335" t="n">
        <v>1084.662</v>
      </c>
      <c r="BQ43" s="335" t="n">
        <v>1191.123</v>
      </c>
      <c r="BR43" s="335" t="n">
        <v>1198.318</v>
      </c>
      <c r="BS43" s="335" t="n">
        <v>1089.957</v>
      </c>
      <c r="BT43" s="335" t="n">
        <v>961.9152</v>
      </c>
      <c r="BU43" s="335" t="n">
        <v>975.5618</v>
      </c>
      <c r="BV43" s="335" t="n">
        <v>1057.033</v>
      </c>
    </row>
    <row r="44" s="445" customFormat="true" ht="11.1" hidden="false" customHeight="true" outlineLevel="0" collapsed="false">
      <c r="A44" s="446" t="s">
        <v>922</v>
      </c>
      <c r="B44" s="450" t="s">
        <v>740</v>
      </c>
      <c r="C44" s="334" t="n">
        <v>1625.52233129032</v>
      </c>
      <c r="D44" s="334" t="n">
        <v>1738.18063857143</v>
      </c>
      <c r="E44" s="334" t="n">
        <v>1542.95222709677</v>
      </c>
      <c r="F44" s="334" t="n">
        <v>1490.753926</v>
      </c>
      <c r="G44" s="334" t="n">
        <v>1521.00376419355</v>
      </c>
      <c r="H44" s="334" t="n">
        <v>1729.19832866667</v>
      </c>
      <c r="I44" s="334" t="n">
        <v>1747.75819548387</v>
      </c>
      <c r="J44" s="334" t="n">
        <v>1887.06335580645</v>
      </c>
      <c r="K44" s="334" t="n">
        <v>1670.266678</v>
      </c>
      <c r="L44" s="334" t="n">
        <v>1548.09385483871</v>
      </c>
      <c r="M44" s="334" t="n">
        <v>1538.81537533333</v>
      </c>
      <c r="N44" s="334" t="n">
        <v>1621.28662225806</v>
      </c>
      <c r="O44" s="334" t="n">
        <v>1705.28710774194</v>
      </c>
      <c r="P44" s="334" t="n">
        <v>1720.98603862069</v>
      </c>
      <c r="Q44" s="334" t="n">
        <v>1580.39994258065</v>
      </c>
      <c r="R44" s="334" t="n">
        <v>1476.47826133333</v>
      </c>
      <c r="S44" s="334" t="n">
        <v>1429.88603290323</v>
      </c>
      <c r="T44" s="334" t="n">
        <v>1678.846675</v>
      </c>
      <c r="U44" s="334" t="n">
        <v>1776.22543451613</v>
      </c>
      <c r="V44" s="334" t="n">
        <v>1707.45715967742</v>
      </c>
      <c r="W44" s="334" t="n">
        <v>1597.19479333333</v>
      </c>
      <c r="X44" s="334" t="n">
        <v>1464.34517032258</v>
      </c>
      <c r="Y44" s="334" t="n">
        <v>1488.18363633333</v>
      </c>
      <c r="Z44" s="334" t="n">
        <v>1619.07105322581</v>
      </c>
      <c r="AA44" s="334" t="n">
        <v>1655.9036583871</v>
      </c>
      <c r="AB44" s="334" t="n">
        <v>1612.42187821429</v>
      </c>
      <c r="AC44" s="334" t="n">
        <v>1446.11920451613</v>
      </c>
      <c r="AD44" s="334" t="n">
        <v>1371.57807866667</v>
      </c>
      <c r="AE44" s="334" t="n">
        <v>1334.30818741935</v>
      </c>
      <c r="AF44" s="334" t="n">
        <v>1523.11398733333</v>
      </c>
      <c r="AG44" s="334" t="n">
        <v>1520.03936451613</v>
      </c>
      <c r="AH44" s="334" t="n">
        <v>1620.00634548387</v>
      </c>
      <c r="AI44" s="334" t="n">
        <v>1492.61224066667</v>
      </c>
      <c r="AJ44" s="334" t="n">
        <v>1413.65446483871</v>
      </c>
      <c r="AK44" s="334" t="n">
        <v>1413.68808033333</v>
      </c>
      <c r="AL44" s="334" t="n">
        <v>1575.45077</v>
      </c>
      <c r="AM44" s="334" t="n">
        <v>1662.73641935484</v>
      </c>
      <c r="AN44" s="334" t="n">
        <v>1647.42232142857</v>
      </c>
      <c r="AO44" s="334" t="n">
        <v>1480.06167741935</v>
      </c>
      <c r="AP44" s="334" t="n">
        <v>1371.62313333333</v>
      </c>
      <c r="AQ44" s="334" t="n">
        <v>1428.73758064516</v>
      </c>
      <c r="AR44" s="334" t="n">
        <v>1660.5564</v>
      </c>
      <c r="AS44" s="334" t="n">
        <v>1846.09209677419</v>
      </c>
      <c r="AT44" s="334" t="n">
        <v>1841.98396774194</v>
      </c>
      <c r="AU44" s="334" t="n">
        <v>1545.45096666667</v>
      </c>
      <c r="AV44" s="334" t="n">
        <v>1403.86358064516</v>
      </c>
      <c r="AW44" s="334" t="n">
        <v>1447.256</v>
      </c>
      <c r="AX44" s="334" t="n">
        <v>1599.454</v>
      </c>
      <c r="AY44" s="335" t="n">
        <v>1625.706</v>
      </c>
      <c r="AZ44" s="335" t="n">
        <v>1647.243</v>
      </c>
      <c r="BA44" s="335" t="n">
        <v>1494.622</v>
      </c>
      <c r="BB44" s="335" t="n">
        <v>1399.064</v>
      </c>
      <c r="BC44" s="335" t="n">
        <v>1406.379</v>
      </c>
      <c r="BD44" s="335" t="n">
        <v>1620.475</v>
      </c>
      <c r="BE44" s="335" t="n">
        <v>1722.877</v>
      </c>
      <c r="BF44" s="335" t="n">
        <v>1753.116</v>
      </c>
      <c r="BG44" s="335" t="n">
        <v>1543.128</v>
      </c>
      <c r="BH44" s="335" t="n">
        <v>1434.505</v>
      </c>
      <c r="BI44" s="335" t="n">
        <v>1452.159</v>
      </c>
      <c r="BJ44" s="335" t="n">
        <v>1576.934</v>
      </c>
      <c r="BK44" s="335" t="n">
        <v>1663.354</v>
      </c>
      <c r="BL44" s="335" t="n">
        <v>1685.746</v>
      </c>
      <c r="BM44" s="335" t="n">
        <v>1529.376</v>
      </c>
      <c r="BN44" s="335" t="n">
        <v>1431.442</v>
      </c>
      <c r="BO44" s="335" t="n">
        <v>1439.044</v>
      </c>
      <c r="BP44" s="335" t="n">
        <v>1658.27</v>
      </c>
      <c r="BQ44" s="335" t="n">
        <v>1763.505</v>
      </c>
      <c r="BR44" s="335" t="n">
        <v>1794.385</v>
      </c>
      <c r="BS44" s="335" t="n">
        <v>1579.04</v>
      </c>
      <c r="BT44" s="335" t="n">
        <v>1467.753</v>
      </c>
      <c r="BU44" s="335" t="n">
        <v>1485.781</v>
      </c>
      <c r="BV44" s="335" t="n">
        <v>1613.731</v>
      </c>
    </row>
    <row r="45" s="445" customFormat="true" ht="11.1" hidden="false" customHeight="true" outlineLevel="0" collapsed="false">
      <c r="A45" s="446" t="s">
        <v>923</v>
      </c>
      <c r="B45" s="450" t="s">
        <v>742</v>
      </c>
      <c r="C45" s="334" t="n">
        <v>792.710546451613</v>
      </c>
      <c r="D45" s="334" t="n">
        <v>841.829889642857</v>
      </c>
      <c r="E45" s="334" t="n">
        <v>721.02818516129</v>
      </c>
      <c r="F45" s="334" t="n">
        <v>698.603941</v>
      </c>
      <c r="G45" s="334" t="n">
        <v>714.493382580645</v>
      </c>
      <c r="H45" s="334" t="n">
        <v>814.335724</v>
      </c>
      <c r="I45" s="334" t="n">
        <v>895.840985483871</v>
      </c>
      <c r="J45" s="334" t="n">
        <v>945.880468709677</v>
      </c>
      <c r="K45" s="334" t="n">
        <v>841.102936666667</v>
      </c>
      <c r="L45" s="334" t="n">
        <v>735.205417741935</v>
      </c>
      <c r="M45" s="334" t="n">
        <v>736.652</v>
      </c>
      <c r="N45" s="334" t="n">
        <v>796.933047419355</v>
      </c>
      <c r="O45" s="334" t="n">
        <v>836.143608064516</v>
      </c>
      <c r="P45" s="334" t="n">
        <v>853.207375517241</v>
      </c>
      <c r="Q45" s="334" t="n">
        <v>766.373903225806</v>
      </c>
      <c r="R45" s="334" t="n">
        <v>720.799681666667</v>
      </c>
      <c r="S45" s="334" t="n">
        <v>697.731063870968</v>
      </c>
      <c r="T45" s="334" t="n">
        <v>803.778873333333</v>
      </c>
      <c r="U45" s="334" t="n">
        <v>892.701702258065</v>
      </c>
      <c r="V45" s="334" t="n">
        <v>880.336263548387</v>
      </c>
      <c r="W45" s="334" t="n">
        <v>784.597768</v>
      </c>
      <c r="X45" s="334" t="n">
        <v>717.41156516129</v>
      </c>
      <c r="Y45" s="334" t="n">
        <v>742.334099</v>
      </c>
      <c r="Z45" s="334" t="n">
        <v>825.117004516129</v>
      </c>
      <c r="AA45" s="334" t="n">
        <v>845.936473870968</v>
      </c>
      <c r="AB45" s="334" t="n">
        <v>816.090597142857</v>
      </c>
      <c r="AC45" s="334" t="n">
        <v>725.862553225807</v>
      </c>
      <c r="AD45" s="334" t="n">
        <v>687.413414666667</v>
      </c>
      <c r="AE45" s="334" t="n">
        <v>665.435421612903</v>
      </c>
      <c r="AF45" s="334" t="n">
        <v>780.924885</v>
      </c>
      <c r="AG45" s="334" t="n">
        <v>807.503633225806</v>
      </c>
      <c r="AH45" s="334" t="n">
        <v>822.073453548387</v>
      </c>
      <c r="AI45" s="334" t="n">
        <v>754.194462666667</v>
      </c>
      <c r="AJ45" s="334" t="n">
        <v>693.401827741935</v>
      </c>
      <c r="AK45" s="334" t="n">
        <v>711.837634333333</v>
      </c>
      <c r="AL45" s="334" t="n">
        <v>820.588196451613</v>
      </c>
      <c r="AM45" s="334" t="n">
        <v>873.647967741936</v>
      </c>
      <c r="AN45" s="334" t="n">
        <v>855.086285714286</v>
      </c>
      <c r="AO45" s="334" t="n">
        <v>749.910032258065</v>
      </c>
      <c r="AP45" s="334" t="n">
        <v>699.3128</v>
      </c>
      <c r="AQ45" s="334" t="n">
        <v>708.739387096774</v>
      </c>
      <c r="AR45" s="334" t="n">
        <v>850.702566666667</v>
      </c>
      <c r="AS45" s="334" t="n">
        <v>928.704677419355</v>
      </c>
      <c r="AT45" s="334" t="n">
        <v>957.467838709678</v>
      </c>
      <c r="AU45" s="334" t="n">
        <v>801.5582</v>
      </c>
      <c r="AV45" s="334" t="n">
        <v>700.562290322581</v>
      </c>
      <c r="AW45" s="334" t="n">
        <v>729.4206</v>
      </c>
      <c r="AX45" s="334" t="n">
        <v>823.6286</v>
      </c>
      <c r="AY45" s="335" t="n">
        <v>849.4228</v>
      </c>
      <c r="AZ45" s="335" t="n">
        <v>859.1383</v>
      </c>
      <c r="BA45" s="335" t="n">
        <v>763.0426</v>
      </c>
      <c r="BB45" s="335" t="n">
        <v>722.2283</v>
      </c>
      <c r="BC45" s="335" t="n">
        <v>720.7646</v>
      </c>
      <c r="BD45" s="335" t="n">
        <v>842.1442</v>
      </c>
      <c r="BE45" s="335" t="n">
        <v>921.083</v>
      </c>
      <c r="BF45" s="335" t="n">
        <v>934.019</v>
      </c>
      <c r="BG45" s="335" t="n">
        <v>816.111</v>
      </c>
      <c r="BH45" s="335" t="n">
        <v>735.6905</v>
      </c>
      <c r="BI45" s="335" t="n">
        <v>753.0786</v>
      </c>
      <c r="BJ45" s="335" t="n">
        <v>835.4354</v>
      </c>
      <c r="BK45" s="335" t="n">
        <v>871.8251</v>
      </c>
      <c r="BL45" s="335" t="n">
        <v>881.6714</v>
      </c>
      <c r="BM45" s="335" t="n">
        <v>783.0904</v>
      </c>
      <c r="BN45" s="335" t="n">
        <v>741.2916</v>
      </c>
      <c r="BO45" s="335" t="n">
        <v>739.7967</v>
      </c>
      <c r="BP45" s="335" t="n">
        <v>864.3229</v>
      </c>
      <c r="BQ45" s="335" t="n">
        <v>945.2253</v>
      </c>
      <c r="BR45" s="335" t="n">
        <v>958.4921</v>
      </c>
      <c r="BS45" s="335" t="n">
        <v>837.6346</v>
      </c>
      <c r="BT45" s="335" t="n">
        <v>755.1655</v>
      </c>
      <c r="BU45" s="335" t="n">
        <v>772.9608</v>
      </c>
      <c r="BV45" s="335" t="n">
        <v>857.3093</v>
      </c>
    </row>
    <row r="46" s="445" customFormat="true" ht="11.1" hidden="false" customHeight="true" outlineLevel="0" collapsed="false">
      <c r="A46" s="446" t="s">
        <v>924</v>
      </c>
      <c r="B46" s="450" t="s">
        <v>744</v>
      </c>
      <c r="C46" s="334" t="n">
        <v>2174.02981580645</v>
      </c>
      <c r="D46" s="334" t="n">
        <v>2366.85476035714</v>
      </c>
      <c r="E46" s="334" t="n">
        <v>1985.14811387097</v>
      </c>
      <c r="F46" s="334" t="n">
        <v>1952.596447</v>
      </c>
      <c r="G46" s="334" t="n">
        <v>2028.26098580645</v>
      </c>
      <c r="H46" s="334" t="n">
        <v>2377.90377133333</v>
      </c>
      <c r="I46" s="334" t="n">
        <v>2495.66275354839</v>
      </c>
      <c r="J46" s="334" t="n">
        <v>2700.17740419355</v>
      </c>
      <c r="K46" s="334" t="n">
        <v>2508.772195</v>
      </c>
      <c r="L46" s="334" t="n">
        <v>2167.25362290323</v>
      </c>
      <c r="M46" s="334" t="n">
        <v>2042.108082</v>
      </c>
      <c r="N46" s="334" t="n">
        <v>2087.43788225806</v>
      </c>
      <c r="O46" s="334" t="n">
        <v>2267.34365903226</v>
      </c>
      <c r="P46" s="334" t="n">
        <v>2218.47588517241</v>
      </c>
      <c r="Q46" s="334" t="n">
        <v>1956.91230419355</v>
      </c>
      <c r="R46" s="334" t="n">
        <v>1944.16862866667</v>
      </c>
      <c r="S46" s="334" t="n">
        <v>1999.69649451613</v>
      </c>
      <c r="T46" s="334" t="n">
        <v>2472.354601</v>
      </c>
      <c r="U46" s="334" t="n">
        <v>2513.93630774194</v>
      </c>
      <c r="V46" s="334" t="n">
        <v>2491.9164816129</v>
      </c>
      <c r="W46" s="334" t="n">
        <v>2395.879699</v>
      </c>
      <c r="X46" s="334" t="n">
        <v>2014.5256683871</v>
      </c>
      <c r="Y46" s="334" t="n">
        <v>1987.74973066667</v>
      </c>
      <c r="Z46" s="334" t="n">
        <v>2077.07600870968</v>
      </c>
      <c r="AA46" s="334" t="n">
        <v>2250.99924096774</v>
      </c>
      <c r="AB46" s="334" t="n">
        <v>2234.07922714286</v>
      </c>
      <c r="AC46" s="334" t="n">
        <v>1939.67153870968</v>
      </c>
      <c r="AD46" s="334" t="n">
        <v>1860.62133933333</v>
      </c>
      <c r="AE46" s="334" t="n">
        <v>1934.74177935484</v>
      </c>
      <c r="AF46" s="334" t="n">
        <v>2304.578299</v>
      </c>
      <c r="AG46" s="334" t="n">
        <v>2458.82266193548</v>
      </c>
      <c r="AH46" s="334" t="n">
        <v>2478.99902225806</v>
      </c>
      <c r="AI46" s="334" t="n">
        <v>2273.933185</v>
      </c>
      <c r="AJ46" s="334" t="n">
        <v>2006.82084516129</v>
      </c>
      <c r="AK46" s="334" t="n">
        <v>1917.23904933333</v>
      </c>
      <c r="AL46" s="334" t="n">
        <v>2127.53996064516</v>
      </c>
      <c r="AM46" s="334" t="n">
        <v>2448.12377419355</v>
      </c>
      <c r="AN46" s="334" t="n">
        <v>2388.38671428571</v>
      </c>
      <c r="AO46" s="334" t="n">
        <v>2030.7164516129</v>
      </c>
      <c r="AP46" s="334" t="n">
        <v>1859.0437</v>
      </c>
      <c r="AQ46" s="334" t="n">
        <v>2009.09558064516</v>
      </c>
      <c r="AR46" s="334" t="n">
        <v>2524.64143333333</v>
      </c>
      <c r="AS46" s="334" t="n">
        <v>2679.862</v>
      </c>
      <c r="AT46" s="334" t="n">
        <v>2655.01477419355</v>
      </c>
      <c r="AU46" s="334" t="n">
        <v>2478.42366666667</v>
      </c>
      <c r="AV46" s="334" t="n">
        <v>1978.66848387097</v>
      </c>
      <c r="AW46" s="334" t="n">
        <v>1915.03</v>
      </c>
      <c r="AX46" s="334" t="n">
        <v>2180.481</v>
      </c>
      <c r="AY46" s="335" t="n">
        <v>2274.562</v>
      </c>
      <c r="AZ46" s="335" t="n">
        <v>2298.657</v>
      </c>
      <c r="BA46" s="335" t="n">
        <v>1993.342</v>
      </c>
      <c r="BB46" s="335" t="n">
        <v>1925.64</v>
      </c>
      <c r="BC46" s="335" t="n">
        <v>2016</v>
      </c>
      <c r="BD46" s="335" t="n">
        <v>2438.707</v>
      </c>
      <c r="BE46" s="335" t="n">
        <v>2574.671</v>
      </c>
      <c r="BF46" s="335" t="n">
        <v>2627.672</v>
      </c>
      <c r="BG46" s="335" t="n">
        <v>2434.019</v>
      </c>
      <c r="BH46" s="335" t="n">
        <v>2067.502</v>
      </c>
      <c r="BI46" s="335" t="n">
        <v>1995.444</v>
      </c>
      <c r="BJ46" s="335" t="n">
        <v>2132.918</v>
      </c>
      <c r="BK46" s="335" t="n">
        <v>2347.013</v>
      </c>
      <c r="BL46" s="335" t="n">
        <v>2372.121</v>
      </c>
      <c r="BM46" s="335" t="n">
        <v>2057.188</v>
      </c>
      <c r="BN46" s="335" t="n">
        <v>1987.797</v>
      </c>
      <c r="BO46" s="335" t="n">
        <v>2081.1</v>
      </c>
      <c r="BP46" s="335" t="n">
        <v>2517.355</v>
      </c>
      <c r="BQ46" s="335" t="n">
        <v>2657.446</v>
      </c>
      <c r="BR46" s="335" t="n">
        <v>2711.968</v>
      </c>
      <c r="BS46" s="335" t="n">
        <v>2512.297</v>
      </c>
      <c r="BT46" s="335" t="n">
        <v>2134.183</v>
      </c>
      <c r="BU46" s="335" t="n">
        <v>2059.42</v>
      </c>
      <c r="BV46" s="335" t="n">
        <v>2201.004</v>
      </c>
    </row>
    <row r="47" s="445" customFormat="true" ht="11.1" hidden="false" customHeight="true" outlineLevel="0" collapsed="false">
      <c r="A47" s="446" t="s">
        <v>925</v>
      </c>
      <c r="B47" s="450" t="s">
        <v>746</v>
      </c>
      <c r="C47" s="334" t="n">
        <v>895.31691</v>
      </c>
      <c r="D47" s="334" t="n">
        <v>1006.8832925</v>
      </c>
      <c r="E47" s="334" t="n">
        <v>847.776641935484</v>
      </c>
      <c r="F47" s="334" t="n">
        <v>823.600826666667</v>
      </c>
      <c r="G47" s="334" t="n">
        <v>841.731006774194</v>
      </c>
      <c r="H47" s="334" t="n">
        <v>948.308741333333</v>
      </c>
      <c r="I47" s="334" t="n">
        <v>1002.77121516129</v>
      </c>
      <c r="J47" s="334" t="n">
        <v>1075.27418483871</v>
      </c>
      <c r="K47" s="334" t="n">
        <v>1071.99887666667</v>
      </c>
      <c r="L47" s="334" t="n">
        <v>904.212518387097</v>
      </c>
      <c r="M47" s="334" t="n">
        <v>852.740516333333</v>
      </c>
      <c r="N47" s="334" t="n">
        <v>884.86842516129</v>
      </c>
      <c r="O47" s="334" t="n">
        <v>964.42017516129</v>
      </c>
      <c r="P47" s="334" t="n">
        <v>985.507157241379</v>
      </c>
      <c r="Q47" s="334" t="n">
        <v>875.956392903226</v>
      </c>
      <c r="R47" s="334" t="n">
        <v>837.906613</v>
      </c>
      <c r="S47" s="334" t="n">
        <v>822.79319967742</v>
      </c>
      <c r="T47" s="334" t="n">
        <v>955.915853333333</v>
      </c>
      <c r="U47" s="334" t="n">
        <v>1000.92687709677</v>
      </c>
      <c r="V47" s="334" t="n">
        <v>1004.72404419355</v>
      </c>
      <c r="W47" s="334" t="n">
        <v>980.361244666667</v>
      </c>
      <c r="X47" s="334" t="n">
        <v>846.061953548387</v>
      </c>
      <c r="Y47" s="334" t="n">
        <v>830.842512666667</v>
      </c>
      <c r="Z47" s="334" t="n">
        <v>881.769381290323</v>
      </c>
      <c r="AA47" s="334" t="n">
        <v>908.928608387097</v>
      </c>
      <c r="AB47" s="334" t="n">
        <v>934.469059642857</v>
      </c>
      <c r="AC47" s="334" t="n">
        <v>794.842320967742</v>
      </c>
      <c r="AD47" s="334" t="n">
        <v>761.962528666667</v>
      </c>
      <c r="AE47" s="334" t="n">
        <v>761.825556129032</v>
      </c>
      <c r="AF47" s="334" t="n">
        <v>864.277243333333</v>
      </c>
      <c r="AG47" s="334" t="n">
        <v>944.929970322581</v>
      </c>
      <c r="AH47" s="334" t="n">
        <v>931.412045806452</v>
      </c>
      <c r="AI47" s="334" t="n">
        <v>917.952550666667</v>
      </c>
      <c r="AJ47" s="334" t="n">
        <v>810.662127419355</v>
      </c>
      <c r="AK47" s="334" t="n">
        <v>777.834156333334</v>
      </c>
      <c r="AL47" s="334" t="n">
        <v>864.407821612903</v>
      </c>
      <c r="AM47" s="334" t="n">
        <v>994.646935483871</v>
      </c>
      <c r="AN47" s="334" t="n">
        <v>1022.80114285714</v>
      </c>
      <c r="AO47" s="334" t="n">
        <v>868.691516129032</v>
      </c>
      <c r="AP47" s="334" t="n">
        <v>798.3922</v>
      </c>
      <c r="AQ47" s="334" t="n">
        <v>803.224032258064</v>
      </c>
      <c r="AR47" s="334" t="n">
        <v>960.6724</v>
      </c>
      <c r="AS47" s="334" t="n">
        <v>1041.49129032258</v>
      </c>
      <c r="AT47" s="334" t="n">
        <v>1059.60390322581</v>
      </c>
      <c r="AU47" s="334" t="n">
        <v>994.9104</v>
      </c>
      <c r="AV47" s="334" t="n">
        <v>806.327451612903</v>
      </c>
      <c r="AW47" s="334" t="n">
        <v>794.6135</v>
      </c>
      <c r="AX47" s="334" t="n">
        <v>890.0623</v>
      </c>
      <c r="AY47" s="335" t="n">
        <v>935.1328</v>
      </c>
      <c r="AZ47" s="335" t="n">
        <v>977.0362</v>
      </c>
      <c r="BA47" s="335" t="n">
        <v>847.7885</v>
      </c>
      <c r="BB47" s="335" t="n">
        <v>810.1151</v>
      </c>
      <c r="BC47" s="335" t="n">
        <v>812.079</v>
      </c>
      <c r="BD47" s="335" t="n">
        <v>935.3245</v>
      </c>
      <c r="BE47" s="335" t="n">
        <v>1004.818</v>
      </c>
      <c r="BF47" s="335" t="n">
        <v>1029.261</v>
      </c>
      <c r="BG47" s="335" t="n">
        <v>993.4927</v>
      </c>
      <c r="BH47" s="335" t="n">
        <v>843.2283</v>
      </c>
      <c r="BI47" s="335" t="n">
        <v>818.3192</v>
      </c>
      <c r="BJ47" s="335" t="n">
        <v>881.465</v>
      </c>
      <c r="BK47" s="335" t="n">
        <v>959.3993</v>
      </c>
      <c r="BL47" s="335" t="n">
        <v>1002.624</v>
      </c>
      <c r="BM47" s="335" t="n">
        <v>870.1778</v>
      </c>
      <c r="BN47" s="335" t="n">
        <v>831.7043</v>
      </c>
      <c r="BO47" s="335" t="n">
        <v>833.8561</v>
      </c>
      <c r="BP47" s="335" t="n">
        <v>960.7189</v>
      </c>
      <c r="BQ47" s="335" t="n">
        <v>1032.254</v>
      </c>
      <c r="BR47" s="335" t="n">
        <v>1057.373</v>
      </c>
      <c r="BS47" s="335" t="n">
        <v>1020.729</v>
      </c>
      <c r="BT47" s="335" t="n">
        <v>866.4284</v>
      </c>
      <c r="BU47" s="335" t="n">
        <v>840.9154</v>
      </c>
      <c r="BV47" s="335" t="n">
        <v>905.9098</v>
      </c>
    </row>
    <row r="48" s="445" customFormat="true" ht="11.1" hidden="false" customHeight="true" outlineLevel="0" collapsed="false">
      <c r="A48" s="446" t="s">
        <v>926</v>
      </c>
      <c r="B48" s="450" t="s">
        <v>748</v>
      </c>
      <c r="C48" s="334" t="n">
        <v>1386.90879064516</v>
      </c>
      <c r="D48" s="334" t="n">
        <v>1451.90345892857</v>
      </c>
      <c r="E48" s="334" t="n">
        <v>1237.65347903226</v>
      </c>
      <c r="F48" s="334" t="n">
        <v>1246.83776833333</v>
      </c>
      <c r="G48" s="334" t="n">
        <v>1311.12891645161</v>
      </c>
      <c r="H48" s="334" t="n">
        <v>1542.10975366667</v>
      </c>
      <c r="I48" s="334" t="n">
        <v>1618.41459580645</v>
      </c>
      <c r="J48" s="334" t="n">
        <v>1748.26243612903</v>
      </c>
      <c r="K48" s="334" t="n">
        <v>1688.96007666667</v>
      </c>
      <c r="L48" s="334" t="n">
        <v>1460.84312129032</v>
      </c>
      <c r="M48" s="334" t="n">
        <v>1299.70690266667</v>
      </c>
      <c r="N48" s="334" t="n">
        <v>1290.3976</v>
      </c>
      <c r="O48" s="334" t="n">
        <v>1400.81941870968</v>
      </c>
      <c r="P48" s="334" t="n">
        <v>1419.39777931035</v>
      </c>
      <c r="Q48" s="334" t="n">
        <v>1254.58357967742</v>
      </c>
      <c r="R48" s="334" t="n">
        <v>1281.81105233333</v>
      </c>
      <c r="S48" s="334" t="n">
        <v>1406.71463645161</v>
      </c>
      <c r="T48" s="334" t="n">
        <v>1672.02770266667</v>
      </c>
      <c r="U48" s="334" t="n">
        <v>1741.40783741936</v>
      </c>
      <c r="V48" s="334" t="n">
        <v>1739.83766129032</v>
      </c>
      <c r="W48" s="334" t="n">
        <v>1554.41313433333</v>
      </c>
      <c r="X48" s="334" t="n">
        <v>1308.12767032258</v>
      </c>
      <c r="Y48" s="334" t="n">
        <v>1234.956916</v>
      </c>
      <c r="Z48" s="334" t="n">
        <v>1301.28049419355</v>
      </c>
      <c r="AA48" s="334" t="n">
        <v>1391.40066064516</v>
      </c>
      <c r="AB48" s="334" t="n">
        <v>1347.43437892857</v>
      </c>
      <c r="AC48" s="334" t="n">
        <v>1241.74280935484</v>
      </c>
      <c r="AD48" s="334" t="n">
        <v>1254.87975466667</v>
      </c>
      <c r="AE48" s="334" t="n">
        <v>1284.33835580645</v>
      </c>
      <c r="AF48" s="334" t="n">
        <v>1579.37659266667</v>
      </c>
      <c r="AG48" s="334" t="n">
        <v>1773.04365225806</v>
      </c>
      <c r="AH48" s="334" t="n">
        <v>1744.20045387097</v>
      </c>
      <c r="AI48" s="334" t="n">
        <v>1598.71458566667</v>
      </c>
      <c r="AJ48" s="334" t="n">
        <v>1358.52914</v>
      </c>
      <c r="AK48" s="334" t="n">
        <v>1198.83707166667</v>
      </c>
      <c r="AL48" s="334" t="n">
        <v>1367.79790548387</v>
      </c>
      <c r="AM48" s="334" t="n">
        <v>1503.25616129032</v>
      </c>
      <c r="AN48" s="334" t="n">
        <v>1480.88796428571</v>
      </c>
      <c r="AO48" s="334" t="n">
        <v>1320.90722580645</v>
      </c>
      <c r="AP48" s="334" t="n">
        <v>1255.92013333333</v>
      </c>
      <c r="AQ48" s="334" t="n">
        <v>1326.60796774194</v>
      </c>
      <c r="AR48" s="334" t="n">
        <v>1695.23686666667</v>
      </c>
      <c r="AS48" s="334" t="n">
        <v>1796.16141935484</v>
      </c>
      <c r="AT48" s="334" t="n">
        <v>1888.10106451613</v>
      </c>
      <c r="AU48" s="334" t="n">
        <v>1752.69706666667</v>
      </c>
      <c r="AV48" s="334" t="n">
        <v>1396.39019354839</v>
      </c>
      <c r="AW48" s="334" t="n">
        <v>1237.24</v>
      </c>
      <c r="AX48" s="334" t="n">
        <v>1338.792</v>
      </c>
      <c r="AY48" s="335" t="n">
        <v>1428.363</v>
      </c>
      <c r="AZ48" s="335" t="n">
        <v>1435.049</v>
      </c>
      <c r="BA48" s="335" t="n">
        <v>1284.621</v>
      </c>
      <c r="BB48" s="335" t="n">
        <v>1293.13</v>
      </c>
      <c r="BC48" s="335" t="n">
        <v>1372.302</v>
      </c>
      <c r="BD48" s="335" t="n">
        <v>1660.813</v>
      </c>
      <c r="BE48" s="335" t="n">
        <v>1772.033</v>
      </c>
      <c r="BF48" s="335" t="n">
        <v>1825.132</v>
      </c>
      <c r="BG48" s="335" t="n">
        <v>1690.469</v>
      </c>
      <c r="BH48" s="335" t="n">
        <v>1412.877</v>
      </c>
      <c r="BI48" s="335" t="n">
        <v>1269.371</v>
      </c>
      <c r="BJ48" s="335" t="n">
        <v>1347.643</v>
      </c>
      <c r="BK48" s="335" t="n">
        <v>1469.972</v>
      </c>
      <c r="BL48" s="335" t="n">
        <v>1476.308</v>
      </c>
      <c r="BM48" s="335" t="n">
        <v>1320.742</v>
      </c>
      <c r="BN48" s="335" t="n">
        <v>1328.768</v>
      </c>
      <c r="BO48" s="335" t="n">
        <v>1410.722</v>
      </c>
      <c r="BP48" s="335" t="n">
        <v>1709.235</v>
      </c>
      <c r="BQ48" s="335" t="n">
        <v>1824.683</v>
      </c>
      <c r="BR48" s="335" t="n">
        <v>1879.418</v>
      </c>
      <c r="BS48" s="335" t="n">
        <v>1739.825</v>
      </c>
      <c r="BT48" s="335" t="n">
        <v>1452.656</v>
      </c>
      <c r="BU48" s="335" t="n">
        <v>1304.338</v>
      </c>
      <c r="BV48" s="335" t="n">
        <v>1386.123</v>
      </c>
    </row>
    <row r="49" s="445" customFormat="true" ht="11.1" hidden="false" customHeight="true" outlineLevel="0" collapsed="false">
      <c r="A49" s="446" t="s">
        <v>927</v>
      </c>
      <c r="B49" s="450" t="s">
        <v>750</v>
      </c>
      <c r="C49" s="334" t="n">
        <v>715.911778064516</v>
      </c>
      <c r="D49" s="334" t="n">
        <v>689.976033928572</v>
      </c>
      <c r="E49" s="334" t="n">
        <v>633.928770645161</v>
      </c>
      <c r="F49" s="334" t="n">
        <v>638.322539666667</v>
      </c>
      <c r="G49" s="334" t="n">
        <v>704.438409032258</v>
      </c>
      <c r="H49" s="334" t="n">
        <v>801.894654333333</v>
      </c>
      <c r="I49" s="334" t="n">
        <v>901.040899677419</v>
      </c>
      <c r="J49" s="334" t="n">
        <v>884.101301935484</v>
      </c>
      <c r="K49" s="334" t="n">
        <v>812.520749666667</v>
      </c>
      <c r="L49" s="334" t="n">
        <v>680.061892903226</v>
      </c>
      <c r="M49" s="334" t="n">
        <v>671.086190333333</v>
      </c>
      <c r="N49" s="334" t="n">
        <v>705.590333225807</v>
      </c>
      <c r="O49" s="334" t="n">
        <v>724.310301935484</v>
      </c>
      <c r="P49" s="334" t="n">
        <v>715.685991724138</v>
      </c>
      <c r="Q49" s="334" t="n">
        <v>655.157985806452</v>
      </c>
      <c r="R49" s="334" t="n">
        <v>655.782610333333</v>
      </c>
      <c r="S49" s="334" t="n">
        <v>687.444627096774</v>
      </c>
      <c r="T49" s="334" t="n">
        <v>799.776291333333</v>
      </c>
      <c r="U49" s="334" t="n">
        <v>893.930978387097</v>
      </c>
      <c r="V49" s="334" t="n">
        <v>877.287722580645</v>
      </c>
      <c r="W49" s="334" t="n">
        <v>783.837044</v>
      </c>
      <c r="X49" s="334" t="n">
        <v>691.558114516129</v>
      </c>
      <c r="Y49" s="334" t="n">
        <v>662.213393666667</v>
      </c>
      <c r="Z49" s="334" t="n">
        <v>694.416402903226</v>
      </c>
      <c r="AA49" s="334" t="n">
        <v>695.731637419355</v>
      </c>
      <c r="AB49" s="334" t="n">
        <v>687.973677142857</v>
      </c>
      <c r="AC49" s="334" t="n">
        <v>635.320289032258</v>
      </c>
      <c r="AD49" s="334" t="n">
        <v>631.550898666667</v>
      </c>
      <c r="AE49" s="334" t="n">
        <v>698.158949677419</v>
      </c>
      <c r="AF49" s="334" t="n">
        <v>730.048255666667</v>
      </c>
      <c r="AG49" s="334" t="n">
        <v>858.233860645161</v>
      </c>
      <c r="AH49" s="334" t="n">
        <v>846.884010322581</v>
      </c>
      <c r="AI49" s="334" t="n">
        <v>788.267932333333</v>
      </c>
      <c r="AJ49" s="334" t="n">
        <v>666.668489354839</v>
      </c>
      <c r="AK49" s="334" t="n">
        <v>654.111967</v>
      </c>
      <c r="AL49" s="334" t="n">
        <v>703.698390967742</v>
      </c>
      <c r="AM49" s="334" t="n">
        <v>694.937129032258</v>
      </c>
      <c r="AN49" s="334" t="n">
        <v>686.245464285714</v>
      </c>
      <c r="AO49" s="334" t="n">
        <v>636.262838709678</v>
      </c>
      <c r="AP49" s="334" t="n">
        <v>634.793933333334</v>
      </c>
      <c r="AQ49" s="334" t="n">
        <v>650.268064516129</v>
      </c>
      <c r="AR49" s="334" t="n">
        <v>778.318233333333</v>
      </c>
      <c r="AS49" s="334" t="n">
        <v>882.456387096774</v>
      </c>
      <c r="AT49" s="334" t="n">
        <v>852.149290322581</v>
      </c>
      <c r="AU49" s="334" t="n">
        <v>788.2</v>
      </c>
      <c r="AV49" s="334" t="n">
        <v>671.349483870968</v>
      </c>
      <c r="AW49" s="334" t="n">
        <v>663.7143</v>
      </c>
      <c r="AX49" s="334" t="n">
        <v>702.225</v>
      </c>
      <c r="AY49" s="335" t="n">
        <v>706.0232</v>
      </c>
      <c r="AZ49" s="335" t="n">
        <v>697.714</v>
      </c>
      <c r="BA49" s="335" t="n">
        <v>645.4419</v>
      </c>
      <c r="BB49" s="335" t="n">
        <v>642.4784</v>
      </c>
      <c r="BC49" s="335" t="n">
        <v>692.8697</v>
      </c>
      <c r="BD49" s="335" t="n">
        <v>793.4345</v>
      </c>
      <c r="BE49" s="335" t="n">
        <v>891.7242</v>
      </c>
      <c r="BF49" s="335" t="n">
        <v>871.8337</v>
      </c>
      <c r="BG49" s="335" t="n">
        <v>795.2446</v>
      </c>
      <c r="BH49" s="335" t="n">
        <v>681.7674</v>
      </c>
      <c r="BI49" s="335" t="n">
        <v>667.767</v>
      </c>
      <c r="BJ49" s="335" t="n">
        <v>707.5818</v>
      </c>
      <c r="BK49" s="335" t="n">
        <v>724.6612</v>
      </c>
      <c r="BL49" s="335" t="n">
        <v>715.9887</v>
      </c>
      <c r="BM49" s="335" t="n">
        <v>662.3297</v>
      </c>
      <c r="BN49" s="335" t="n">
        <v>659.2166</v>
      </c>
      <c r="BO49" s="335" t="n">
        <v>710.9604</v>
      </c>
      <c r="BP49" s="335" t="n">
        <v>814.4177</v>
      </c>
      <c r="BQ49" s="335" t="n">
        <v>915.5504</v>
      </c>
      <c r="BR49" s="335" t="n">
        <v>895.0962</v>
      </c>
      <c r="BS49" s="335" t="n">
        <v>816.3798</v>
      </c>
      <c r="BT49" s="335" t="n">
        <v>699.6496</v>
      </c>
      <c r="BU49" s="335" t="n">
        <v>685.2149</v>
      </c>
      <c r="BV49" s="335" t="n">
        <v>726.2579</v>
      </c>
    </row>
    <row r="50" s="445" customFormat="true" ht="11.1" hidden="false" customHeight="true" outlineLevel="0" collapsed="false">
      <c r="A50" s="446" t="s">
        <v>928</v>
      </c>
      <c r="B50" s="450" t="s">
        <v>890</v>
      </c>
      <c r="C50" s="334" t="n">
        <v>1150.71014</v>
      </c>
      <c r="D50" s="334" t="n">
        <v>1127.08564035714</v>
      </c>
      <c r="E50" s="334" t="n">
        <v>1033.22748354839</v>
      </c>
      <c r="F50" s="334" t="n">
        <v>1008.35245066667</v>
      </c>
      <c r="G50" s="334" t="n">
        <v>1017.95378935484</v>
      </c>
      <c r="H50" s="334" t="n">
        <v>1073.48183733333</v>
      </c>
      <c r="I50" s="334" t="n">
        <v>1153.85938548387</v>
      </c>
      <c r="J50" s="334" t="n">
        <v>1186.30071387097</v>
      </c>
      <c r="K50" s="334" t="n">
        <v>1166.547511</v>
      </c>
      <c r="L50" s="334" t="n">
        <v>1062.3225183871</v>
      </c>
      <c r="M50" s="334" t="n">
        <v>1038.874693</v>
      </c>
      <c r="N50" s="334" t="n">
        <v>1089.10110806452</v>
      </c>
      <c r="O50" s="334" t="n">
        <v>1164.85902290323</v>
      </c>
      <c r="P50" s="334" t="n">
        <v>1129.41083275862</v>
      </c>
      <c r="Q50" s="334" t="n">
        <v>1038.71466290323</v>
      </c>
      <c r="R50" s="334" t="n">
        <v>1054.98224466667</v>
      </c>
      <c r="S50" s="334" t="n">
        <v>1026.52080225806</v>
      </c>
      <c r="T50" s="334" t="n">
        <v>1090.53663733333</v>
      </c>
      <c r="U50" s="334" t="n">
        <v>1199.18731032258</v>
      </c>
      <c r="V50" s="334" t="n">
        <v>1147.80549483871</v>
      </c>
      <c r="W50" s="334" t="n">
        <v>1189.62145766667</v>
      </c>
      <c r="X50" s="334" t="n">
        <v>1092.45137387097</v>
      </c>
      <c r="Y50" s="334" t="n">
        <v>995.759227</v>
      </c>
      <c r="Z50" s="334" t="n">
        <v>1136.77345612903</v>
      </c>
      <c r="AA50" s="334" t="n">
        <v>1117.30057870968</v>
      </c>
      <c r="AB50" s="334" t="n">
        <v>1132.20407392857</v>
      </c>
      <c r="AC50" s="334" t="n">
        <v>1043.94221967742</v>
      </c>
      <c r="AD50" s="334" t="n">
        <v>1039.08442333333</v>
      </c>
      <c r="AE50" s="334" t="n">
        <v>977.940226129032</v>
      </c>
      <c r="AF50" s="334" t="n">
        <v>1076.093228</v>
      </c>
      <c r="AG50" s="334" t="n">
        <v>1139.69828806452</v>
      </c>
      <c r="AH50" s="334" t="n">
        <v>1142.76550322581</v>
      </c>
      <c r="AI50" s="334" t="n">
        <v>1171.945132</v>
      </c>
      <c r="AJ50" s="334" t="n">
        <v>1070.97943806452</v>
      </c>
      <c r="AK50" s="334" t="n">
        <v>1003.354955</v>
      </c>
      <c r="AL50" s="334" t="n">
        <v>1149.28254354839</v>
      </c>
      <c r="AM50" s="334" t="n">
        <v>1059.43819354839</v>
      </c>
      <c r="AN50" s="334" t="n">
        <v>1085.97064285714</v>
      </c>
      <c r="AO50" s="334" t="n">
        <v>1039.97180645161</v>
      </c>
      <c r="AP50" s="334" t="n">
        <v>1028.34716666667</v>
      </c>
      <c r="AQ50" s="334" t="n">
        <v>938.949064516129</v>
      </c>
      <c r="AR50" s="334" t="n">
        <v>1060.18526666667</v>
      </c>
      <c r="AS50" s="334" t="n">
        <v>1098.65709677419</v>
      </c>
      <c r="AT50" s="334" t="n">
        <v>1128.07190322581</v>
      </c>
      <c r="AU50" s="334" t="n">
        <v>1123.44713333333</v>
      </c>
      <c r="AV50" s="334" t="n">
        <v>1042.96</v>
      </c>
      <c r="AW50" s="334" t="n">
        <v>1014.431</v>
      </c>
      <c r="AX50" s="334" t="n">
        <v>1129.25</v>
      </c>
      <c r="AY50" s="335" t="n">
        <v>1120.969</v>
      </c>
      <c r="AZ50" s="335" t="n">
        <v>1114.561</v>
      </c>
      <c r="BA50" s="335" t="n">
        <v>1045.725</v>
      </c>
      <c r="BB50" s="335" t="n">
        <v>1015.458</v>
      </c>
      <c r="BC50" s="335" t="n">
        <v>987.6258</v>
      </c>
      <c r="BD50" s="335" t="n">
        <v>1080.108</v>
      </c>
      <c r="BE50" s="335" t="n">
        <v>1147.477</v>
      </c>
      <c r="BF50" s="335" t="n">
        <v>1165.887</v>
      </c>
      <c r="BG50" s="335" t="n">
        <v>1152.614</v>
      </c>
      <c r="BH50" s="335" t="n">
        <v>1054.663</v>
      </c>
      <c r="BI50" s="335" t="n">
        <v>1012.054</v>
      </c>
      <c r="BJ50" s="335" t="n">
        <v>1115.168</v>
      </c>
      <c r="BK50" s="335" t="n">
        <v>1139.855</v>
      </c>
      <c r="BL50" s="335" t="n">
        <v>1133.674</v>
      </c>
      <c r="BM50" s="335" t="n">
        <v>1064.048</v>
      </c>
      <c r="BN50" s="335" t="n">
        <v>1033.496</v>
      </c>
      <c r="BO50" s="335" t="n">
        <v>1005.293</v>
      </c>
      <c r="BP50" s="335" t="n">
        <v>1099.701</v>
      </c>
      <c r="BQ50" s="335" t="n">
        <v>1168.227</v>
      </c>
      <c r="BR50" s="335" t="n">
        <v>1187.001</v>
      </c>
      <c r="BS50" s="335" t="n">
        <v>1173.514</v>
      </c>
      <c r="BT50" s="335" t="n">
        <v>1073.791</v>
      </c>
      <c r="BU50" s="335" t="n">
        <v>1030.336</v>
      </c>
      <c r="BV50" s="335" t="n">
        <v>1135.28</v>
      </c>
    </row>
    <row r="51" s="445" customFormat="true" ht="11.1" hidden="false" customHeight="true" outlineLevel="0" collapsed="false">
      <c r="A51" s="446" t="s">
        <v>929</v>
      </c>
      <c r="B51" s="450" t="s">
        <v>892</v>
      </c>
      <c r="C51" s="334" t="n">
        <v>47.874954516129</v>
      </c>
      <c r="D51" s="334" t="n">
        <v>47.0221</v>
      </c>
      <c r="E51" s="334" t="n">
        <v>46.2746183870968</v>
      </c>
      <c r="F51" s="334" t="n">
        <v>45.03287</v>
      </c>
      <c r="G51" s="334" t="n">
        <v>44.5106512903226</v>
      </c>
      <c r="H51" s="334" t="n">
        <v>45.627167</v>
      </c>
      <c r="I51" s="334" t="n">
        <v>45.7724083870968</v>
      </c>
      <c r="J51" s="334" t="n">
        <v>47.0609319354839</v>
      </c>
      <c r="K51" s="334" t="n">
        <v>46.8973676666667</v>
      </c>
      <c r="L51" s="334" t="n">
        <v>45.8926216129032</v>
      </c>
      <c r="M51" s="334" t="n">
        <v>46.9174606666667</v>
      </c>
      <c r="N51" s="334" t="n">
        <v>47.1636270967742</v>
      </c>
      <c r="O51" s="334" t="n">
        <v>47.5389332258065</v>
      </c>
      <c r="P51" s="334" t="n">
        <v>48.0092072413793</v>
      </c>
      <c r="Q51" s="334" t="n">
        <v>45.5821609677419</v>
      </c>
      <c r="R51" s="334" t="n">
        <v>44.8386016666667</v>
      </c>
      <c r="S51" s="334" t="n">
        <v>44.3339335483871</v>
      </c>
      <c r="T51" s="334" t="n">
        <v>44.5251423333333</v>
      </c>
      <c r="U51" s="334" t="n">
        <v>44.723284516129</v>
      </c>
      <c r="V51" s="334" t="n">
        <v>45.2921229032258</v>
      </c>
      <c r="W51" s="334" t="n">
        <v>45.930104</v>
      </c>
      <c r="X51" s="334" t="n">
        <v>45.4069467741936</v>
      </c>
      <c r="Y51" s="334" t="n">
        <v>46.252327</v>
      </c>
      <c r="Z51" s="334" t="n">
        <v>45.7188032258065</v>
      </c>
      <c r="AA51" s="334" t="n">
        <v>46.3244196774194</v>
      </c>
      <c r="AB51" s="334" t="n">
        <v>45.7899860714286</v>
      </c>
      <c r="AC51" s="334" t="n">
        <v>42.9047829032258</v>
      </c>
      <c r="AD51" s="334" t="n">
        <v>43.1368686666667</v>
      </c>
      <c r="AE51" s="334" t="n">
        <v>42.8542461290323</v>
      </c>
      <c r="AF51" s="334" t="n">
        <v>44.788259</v>
      </c>
      <c r="AG51" s="334" t="n">
        <v>44.119514516129</v>
      </c>
      <c r="AH51" s="334" t="n">
        <v>45.6079306451613</v>
      </c>
      <c r="AI51" s="334" t="n">
        <v>45.3978656666667</v>
      </c>
      <c r="AJ51" s="334" t="n">
        <v>45.8054167741936</v>
      </c>
      <c r="AK51" s="334" t="n">
        <v>46.1881776666667</v>
      </c>
      <c r="AL51" s="334" t="n">
        <v>46.2113422580645</v>
      </c>
      <c r="AM51" s="334" t="n">
        <v>46.0869032258065</v>
      </c>
      <c r="AN51" s="334" t="n">
        <v>45.4359285714286</v>
      </c>
      <c r="AO51" s="334" t="n">
        <v>43.9125483870968</v>
      </c>
      <c r="AP51" s="334" t="n">
        <v>43.6337333333333</v>
      </c>
      <c r="AQ51" s="334" t="n">
        <v>42.8767419354839</v>
      </c>
      <c r="AR51" s="334" t="n">
        <v>43.1945</v>
      </c>
      <c r="AS51" s="334" t="n">
        <v>43.6596774193548</v>
      </c>
      <c r="AT51" s="334" t="n">
        <v>44.9002258064516</v>
      </c>
      <c r="AU51" s="334" t="n">
        <v>44.4257666666667</v>
      </c>
      <c r="AV51" s="334" t="n">
        <v>44.6129032258065</v>
      </c>
      <c r="AW51" s="334" t="n">
        <v>46.05807</v>
      </c>
      <c r="AX51" s="334" t="n">
        <v>46.01993</v>
      </c>
      <c r="AY51" s="335" t="n">
        <v>46.86491</v>
      </c>
      <c r="AZ51" s="335" t="n">
        <v>46.6101</v>
      </c>
      <c r="BA51" s="335" t="n">
        <v>44.65045</v>
      </c>
      <c r="BB51" s="335" t="n">
        <v>44.15013</v>
      </c>
      <c r="BC51" s="335" t="n">
        <v>43.33645</v>
      </c>
      <c r="BD51" s="335" t="n">
        <v>44.62706</v>
      </c>
      <c r="BE51" s="335" t="n">
        <v>44.5747</v>
      </c>
      <c r="BF51" s="335" t="n">
        <v>45.85046</v>
      </c>
      <c r="BG51" s="335" t="n">
        <v>45.74708</v>
      </c>
      <c r="BH51" s="335" t="n">
        <v>45.40911</v>
      </c>
      <c r="BI51" s="335" t="n">
        <v>46.6128</v>
      </c>
      <c r="BJ51" s="335" t="n">
        <v>46.47045</v>
      </c>
      <c r="BK51" s="335" t="n">
        <v>47.56747</v>
      </c>
      <c r="BL51" s="335" t="n">
        <v>47.31468</v>
      </c>
      <c r="BM51" s="335" t="n">
        <v>45.32334</v>
      </c>
      <c r="BN51" s="335" t="n">
        <v>44.81621</v>
      </c>
      <c r="BO51" s="335" t="n">
        <v>43.9915</v>
      </c>
      <c r="BP51" s="335" t="n">
        <v>45.30168</v>
      </c>
      <c r="BQ51" s="335" t="n">
        <v>45.24786</v>
      </c>
      <c r="BR51" s="335" t="n">
        <v>46.54465</v>
      </c>
      <c r="BS51" s="335" t="n">
        <v>46.44128</v>
      </c>
      <c r="BT51" s="335" t="n">
        <v>46.0968</v>
      </c>
      <c r="BU51" s="335" t="n">
        <v>47.31907</v>
      </c>
      <c r="BV51" s="335" t="n">
        <v>47.1717</v>
      </c>
    </row>
    <row r="52" s="445" customFormat="true" ht="11.1" hidden="false" customHeight="true" outlineLevel="0" collapsed="false">
      <c r="A52" s="446" t="s">
        <v>930</v>
      </c>
      <c r="B52" s="458" t="s">
        <v>894</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8.8525806452</v>
      </c>
      <c r="AN52" s="82" t="n">
        <v>10643.7078214286</v>
      </c>
      <c r="AO52" s="82" t="n">
        <v>9437.45729032258</v>
      </c>
      <c r="AP52" s="82" t="n">
        <v>8880.6282</v>
      </c>
      <c r="AQ52" s="82" t="n">
        <v>9109.72219354839</v>
      </c>
      <c r="AR52" s="82" t="n">
        <v>10995.1547</v>
      </c>
      <c r="AS52" s="82" t="n">
        <v>11917.6643548387</v>
      </c>
      <c r="AT52" s="82" t="n">
        <v>11972.5938709677</v>
      </c>
      <c r="AU52" s="82" t="n">
        <v>10951.4932666667</v>
      </c>
      <c r="AV52" s="82" t="n">
        <v>9260.17116129032</v>
      </c>
      <c r="AW52" s="82" t="n">
        <v>9080.752</v>
      </c>
      <c r="AX52" s="82" t="n">
        <v>10083.87</v>
      </c>
      <c r="AY52" s="83" t="n">
        <v>10413.35</v>
      </c>
      <c r="AZ52" s="83" t="n">
        <v>10531.5</v>
      </c>
      <c r="BA52" s="83" t="n">
        <v>9447.012</v>
      </c>
      <c r="BB52" s="83" t="n">
        <v>9093.603</v>
      </c>
      <c r="BC52" s="83" t="n">
        <v>9270.03</v>
      </c>
      <c r="BD52" s="83" t="n">
        <v>10817.47</v>
      </c>
      <c r="BE52" s="83" t="n">
        <v>11620.65</v>
      </c>
      <c r="BF52" s="83" t="n">
        <v>11800.85</v>
      </c>
      <c r="BG52" s="83" t="n">
        <v>10880.91</v>
      </c>
      <c r="BH52" s="83" t="n">
        <v>9532.867</v>
      </c>
      <c r="BI52" s="83" t="n">
        <v>9291.075</v>
      </c>
      <c r="BJ52" s="83" t="n">
        <v>10024</v>
      </c>
      <c r="BK52" s="83" t="n">
        <v>10680.56</v>
      </c>
      <c r="BL52" s="83" t="n">
        <v>10802.25</v>
      </c>
      <c r="BM52" s="83" t="n">
        <v>9688.95</v>
      </c>
      <c r="BN52" s="83" t="n">
        <v>9327.193</v>
      </c>
      <c r="BO52" s="83" t="n">
        <v>9510.377</v>
      </c>
      <c r="BP52" s="83" t="n">
        <v>11101.91</v>
      </c>
      <c r="BQ52" s="83" t="n">
        <v>11926.94</v>
      </c>
      <c r="BR52" s="83" t="n">
        <v>12111.86</v>
      </c>
      <c r="BS52" s="83" t="n">
        <v>11166.8</v>
      </c>
      <c r="BT52" s="83" t="n">
        <v>9780.565</v>
      </c>
      <c r="BU52" s="83" t="n">
        <v>9530.365</v>
      </c>
      <c r="BV52" s="83" t="n">
        <v>10282.82</v>
      </c>
    </row>
    <row r="53" s="459" customFormat="true" ht="11.1" hidden="false" customHeight="true" outlineLevel="0" collapsed="false">
      <c r="A53" s="454"/>
      <c r="C53" s="460"/>
      <c r="D53" s="460"/>
      <c r="E53" s="460"/>
      <c r="F53" s="460"/>
      <c r="G53" s="460"/>
      <c r="H53" s="460"/>
      <c r="I53" s="460"/>
      <c r="J53" s="460"/>
      <c r="K53" s="460"/>
      <c r="L53" s="460"/>
      <c r="M53" s="460"/>
      <c r="N53" s="460"/>
      <c r="O53" s="460"/>
      <c r="P53" s="460"/>
      <c r="Q53" s="460"/>
      <c r="R53" s="460"/>
      <c r="S53" s="460"/>
      <c r="T53" s="460"/>
      <c r="U53" s="460"/>
      <c r="V53" s="460"/>
      <c r="W53" s="460"/>
      <c r="X53" s="460"/>
      <c r="Y53" s="460"/>
      <c r="Z53" s="460"/>
      <c r="AA53" s="460"/>
      <c r="AB53" s="460"/>
      <c r="AC53" s="460"/>
      <c r="AD53" s="460"/>
      <c r="AE53" s="460"/>
      <c r="AF53" s="460"/>
      <c r="AG53" s="460"/>
      <c r="AH53" s="460"/>
      <c r="AI53" s="460"/>
      <c r="AJ53" s="460"/>
      <c r="AK53" s="460"/>
      <c r="AL53" s="460"/>
      <c r="AM53" s="460"/>
      <c r="AN53" s="460"/>
      <c r="AO53" s="460"/>
      <c r="AP53" s="460"/>
      <c r="AQ53" s="460"/>
      <c r="AR53" s="460"/>
      <c r="AS53" s="460"/>
      <c r="AT53" s="460"/>
      <c r="AU53" s="460"/>
      <c r="AV53" s="460"/>
      <c r="AW53" s="460"/>
      <c r="AX53" s="460"/>
      <c r="AY53" s="460"/>
      <c r="AZ53" s="460"/>
      <c r="BA53" s="460"/>
      <c r="BB53" s="460"/>
      <c r="BC53" s="460"/>
      <c r="BD53" s="460"/>
      <c r="BE53" s="460"/>
      <c r="BF53" s="460"/>
      <c r="BG53" s="461"/>
      <c r="BH53" s="461"/>
      <c r="BI53" s="461"/>
      <c r="BJ53" s="461"/>
      <c r="BK53" s="461"/>
      <c r="BL53" s="461"/>
      <c r="BM53" s="461"/>
      <c r="BN53" s="461"/>
      <c r="BO53" s="461"/>
      <c r="BP53" s="461"/>
      <c r="BQ53" s="461"/>
      <c r="BR53" s="461"/>
      <c r="BS53" s="461"/>
      <c r="BT53" s="461"/>
      <c r="BU53" s="461"/>
      <c r="BV53" s="461"/>
    </row>
    <row r="54" s="459" customFormat="true" ht="12" hidden="false" customHeight="true" outlineLevel="0" collapsed="false">
      <c r="A54" s="454"/>
      <c r="B54" s="87" t="s">
        <v>100</v>
      </c>
      <c r="C54" s="87"/>
      <c r="D54" s="87"/>
      <c r="E54" s="87"/>
      <c r="F54" s="87"/>
      <c r="G54" s="87"/>
      <c r="H54" s="87"/>
      <c r="I54" s="87"/>
      <c r="J54" s="87"/>
      <c r="K54" s="87"/>
      <c r="L54" s="87"/>
      <c r="M54" s="87"/>
      <c r="N54" s="87"/>
      <c r="O54" s="87"/>
      <c r="P54" s="87"/>
      <c r="Q54" s="87"/>
    </row>
    <row r="55" s="463" customFormat="true" ht="12" hidden="false" customHeight="true" outlineLevel="0" collapsed="false">
      <c r="A55" s="462"/>
      <c r="B55" s="258" t="s">
        <v>931</v>
      </c>
      <c r="C55" s="258"/>
      <c r="D55" s="258"/>
      <c r="E55" s="258"/>
      <c r="F55" s="258"/>
      <c r="G55" s="258"/>
      <c r="H55" s="258"/>
      <c r="I55" s="258"/>
      <c r="J55" s="258"/>
      <c r="K55" s="258"/>
      <c r="L55" s="258"/>
      <c r="M55" s="258"/>
      <c r="N55" s="258"/>
      <c r="O55" s="258"/>
      <c r="P55" s="258"/>
      <c r="Q55" s="258"/>
    </row>
    <row r="56" s="463" customFormat="true" ht="12" hidden="false" customHeight="true" outlineLevel="0" collapsed="false">
      <c r="A56" s="462"/>
      <c r="B56" s="93" t="s">
        <v>109</v>
      </c>
      <c r="C56" s="93"/>
      <c r="D56" s="93"/>
      <c r="E56" s="93"/>
      <c r="F56" s="93"/>
      <c r="G56" s="93"/>
      <c r="H56" s="93"/>
      <c r="I56" s="93"/>
      <c r="J56" s="93"/>
      <c r="K56" s="93"/>
      <c r="L56" s="93"/>
      <c r="M56" s="93"/>
      <c r="N56" s="93"/>
      <c r="O56" s="93"/>
      <c r="P56" s="93"/>
      <c r="Q56" s="93"/>
    </row>
    <row r="57" s="463" customFormat="true" ht="12" hidden="false" customHeight="true" outlineLevel="0" collapsed="false">
      <c r="A57" s="462"/>
      <c r="B57" s="95" t="s">
        <v>932</v>
      </c>
      <c r="C57" s="95"/>
      <c r="D57" s="95"/>
      <c r="E57" s="95"/>
      <c r="F57" s="95"/>
      <c r="G57" s="95"/>
      <c r="H57" s="95"/>
      <c r="I57" s="95"/>
      <c r="J57" s="95"/>
      <c r="K57" s="95"/>
      <c r="L57" s="95"/>
      <c r="M57" s="95"/>
      <c r="N57" s="95"/>
      <c r="O57" s="95"/>
      <c r="P57" s="95"/>
      <c r="Q57" s="95"/>
    </row>
    <row r="58" s="463" customFormat="true" ht="12" hidden="false" customHeight="true" outlineLevel="0" collapsed="false">
      <c r="A58" s="462"/>
      <c r="B58" s="95" t="s">
        <v>774</v>
      </c>
      <c r="C58" s="95"/>
      <c r="D58" s="95"/>
      <c r="E58" s="95"/>
      <c r="F58" s="95"/>
      <c r="G58" s="95"/>
      <c r="H58" s="95"/>
      <c r="I58" s="95"/>
      <c r="J58" s="95"/>
      <c r="K58" s="95"/>
      <c r="L58" s="95"/>
      <c r="M58" s="95"/>
      <c r="N58" s="95"/>
      <c r="O58" s="95"/>
      <c r="P58" s="95"/>
      <c r="Q58" s="95"/>
    </row>
    <row r="59" s="463" customFormat="true" ht="12" hidden="false" customHeight="true" outlineLevel="0" collapsed="false">
      <c r="A59" s="462"/>
      <c r="B59" s="258" t="s">
        <v>775</v>
      </c>
      <c r="C59" s="258"/>
      <c r="D59" s="258"/>
      <c r="E59" s="258"/>
      <c r="F59" s="258"/>
      <c r="G59" s="258"/>
      <c r="H59" s="258"/>
      <c r="I59" s="258"/>
      <c r="J59" s="258"/>
      <c r="K59" s="258"/>
      <c r="L59" s="258"/>
      <c r="M59" s="258"/>
      <c r="N59" s="258"/>
      <c r="O59" s="258"/>
      <c r="P59" s="258"/>
      <c r="Q59" s="258"/>
    </row>
    <row r="60" s="463" customFormat="true" ht="22.15" hidden="false" customHeight="true" outlineLevel="0" collapsed="false">
      <c r="A60" s="462"/>
      <c r="B60" s="93" t="s">
        <v>933</v>
      </c>
      <c r="C60" s="93"/>
      <c r="D60" s="93"/>
      <c r="E60" s="93"/>
      <c r="F60" s="93"/>
      <c r="G60" s="93"/>
      <c r="H60" s="93"/>
      <c r="I60" s="93"/>
      <c r="J60" s="93"/>
      <c r="K60" s="93"/>
      <c r="L60" s="93"/>
      <c r="M60" s="93"/>
      <c r="N60" s="93"/>
      <c r="O60" s="93"/>
      <c r="P60" s="93"/>
      <c r="Q60" s="93"/>
    </row>
    <row r="61" s="463" customFormat="true" ht="12" hidden="false" customHeight="true" outlineLevel="0" collapsed="false">
      <c r="A61" s="462"/>
      <c r="B61" s="95" t="s">
        <v>113</v>
      </c>
      <c r="C61" s="95"/>
      <c r="D61" s="95"/>
      <c r="E61" s="95"/>
      <c r="F61" s="95"/>
      <c r="G61" s="95"/>
      <c r="H61" s="95"/>
      <c r="I61" s="95"/>
      <c r="J61" s="95"/>
      <c r="K61" s="95"/>
      <c r="L61" s="95"/>
      <c r="M61" s="95"/>
      <c r="N61" s="95"/>
      <c r="O61" s="95"/>
      <c r="P61" s="95"/>
      <c r="Q61" s="95"/>
    </row>
    <row r="62" s="441" customFormat="true" ht="12" hidden="false" customHeight="true" outlineLevel="0" collapsed="false">
      <c r="A62" s="139"/>
      <c r="B62" s="140" t="s">
        <v>179</v>
      </c>
      <c r="C62" s="140"/>
      <c r="D62" s="140"/>
      <c r="E62" s="140"/>
      <c r="F62" s="140"/>
      <c r="G62" s="140"/>
      <c r="H62" s="140"/>
      <c r="I62" s="140"/>
      <c r="J62" s="140"/>
      <c r="K62" s="140"/>
      <c r="L62" s="140"/>
      <c r="M62" s="140"/>
      <c r="N62" s="140"/>
      <c r="O62" s="140"/>
      <c r="P62" s="140"/>
      <c r="Q62" s="140"/>
    </row>
    <row r="63" customFormat="false" ht="11.25" hidden="false" customHeight="false" outlineLevel="0" collapsed="false">
      <c r="BG63" s="464"/>
      <c r="BH63" s="464"/>
      <c r="BI63" s="464"/>
      <c r="BJ63" s="464"/>
      <c r="BK63" s="464"/>
      <c r="BL63" s="464"/>
      <c r="BM63" s="464"/>
      <c r="BN63" s="464"/>
      <c r="BO63" s="464"/>
      <c r="BP63" s="464"/>
      <c r="BQ63" s="464"/>
      <c r="BR63" s="464"/>
      <c r="BS63" s="464"/>
      <c r="BT63" s="464"/>
      <c r="BU63" s="464"/>
      <c r="BV63" s="464"/>
    </row>
    <row r="64" customFormat="false" ht="11.25" hidden="false" customHeight="false" outlineLevel="0" collapsed="false">
      <c r="BG64" s="464"/>
      <c r="BH64" s="464"/>
      <c r="BI64" s="464"/>
      <c r="BJ64" s="464"/>
      <c r="BK64" s="464"/>
      <c r="BL64" s="464"/>
      <c r="BM64" s="464"/>
      <c r="BN64" s="464"/>
      <c r="BO64" s="464"/>
      <c r="BP64" s="464"/>
      <c r="BQ64" s="464"/>
      <c r="BR64" s="464"/>
      <c r="BS64" s="464"/>
      <c r="BT64" s="464"/>
      <c r="BU64" s="464"/>
      <c r="BV64" s="464"/>
    </row>
    <row r="65" customFormat="false" ht="11.25" hidden="false" customHeight="false" outlineLevel="0" collapsed="false">
      <c r="BG65" s="464"/>
      <c r="BH65" s="464"/>
      <c r="BI65" s="464"/>
      <c r="BJ65" s="464"/>
      <c r="BK65" s="464"/>
      <c r="BL65" s="464"/>
      <c r="BM65" s="464"/>
      <c r="BN65" s="464"/>
      <c r="BO65" s="464"/>
      <c r="BP65" s="464"/>
      <c r="BQ65" s="464"/>
      <c r="BR65" s="464"/>
      <c r="BS65" s="464"/>
      <c r="BT65" s="464"/>
      <c r="BU65" s="464"/>
      <c r="BV65" s="464"/>
    </row>
    <row r="66" customFormat="false" ht="11.25" hidden="false" customHeight="false" outlineLevel="0" collapsed="false">
      <c r="BG66" s="464"/>
      <c r="BH66" s="464"/>
      <c r="BI66" s="464"/>
      <c r="BJ66" s="464"/>
      <c r="BK66" s="464"/>
      <c r="BL66" s="464"/>
      <c r="BM66" s="464"/>
      <c r="BN66" s="464"/>
      <c r="BO66" s="464"/>
      <c r="BP66" s="464"/>
      <c r="BQ66" s="464"/>
      <c r="BR66" s="464"/>
      <c r="BS66" s="464"/>
      <c r="BT66" s="464"/>
      <c r="BU66" s="464"/>
      <c r="BV66" s="464"/>
    </row>
    <row r="67" customFormat="false" ht="11.25" hidden="false" customHeight="false" outlineLevel="0" collapsed="false">
      <c r="BG67" s="464"/>
      <c r="BH67" s="464"/>
      <c r="BI67" s="464"/>
      <c r="BJ67" s="464"/>
      <c r="BK67" s="464"/>
      <c r="BL67" s="464"/>
      <c r="BM67" s="464"/>
      <c r="BN67" s="464"/>
      <c r="BO67" s="464"/>
      <c r="BP67" s="464"/>
      <c r="BQ67" s="464"/>
      <c r="BR67" s="464"/>
      <c r="BS67" s="464"/>
      <c r="BT67" s="464"/>
      <c r="BU67" s="464"/>
      <c r="BV67" s="464"/>
    </row>
    <row r="68" customFormat="false" ht="11.25" hidden="false" customHeight="false" outlineLevel="0" collapsed="false">
      <c r="BG68" s="464"/>
      <c r="BH68" s="464"/>
      <c r="BI68" s="464"/>
      <c r="BJ68" s="464"/>
      <c r="BK68" s="464"/>
      <c r="BL68" s="464"/>
      <c r="BM68" s="464"/>
      <c r="BN68" s="464"/>
      <c r="BO68" s="464"/>
      <c r="BP68" s="464"/>
      <c r="BQ68" s="464"/>
      <c r="BR68" s="464"/>
      <c r="BS68" s="464"/>
      <c r="BT68" s="464"/>
      <c r="BU68" s="464"/>
      <c r="BV68" s="464"/>
    </row>
    <row r="69" customFormat="false" ht="11.25" hidden="false" customHeight="false" outlineLevel="0" collapsed="false">
      <c r="BG69" s="464"/>
      <c r="BH69" s="464"/>
      <c r="BI69" s="464"/>
      <c r="BJ69" s="464"/>
      <c r="BK69" s="464"/>
      <c r="BL69" s="464"/>
      <c r="BM69" s="464"/>
      <c r="BN69" s="464"/>
      <c r="BO69" s="464"/>
      <c r="BP69" s="464"/>
      <c r="BQ69" s="464"/>
      <c r="BR69" s="464"/>
      <c r="BS69" s="464"/>
      <c r="BT69" s="464"/>
      <c r="BU69" s="464"/>
      <c r="BV69" s="464"/>
    </row>
    <row r="70" customFormat="false" ht="11.25" hidden="false" customHeight="false" outlineLevel="0" collapsed="false">
      <c r="BG70" s="464"/>
      <c r="BH70" s="464"/>
      <c r="BI70" s="464"/>
      <c r="BJ70" s="464"/>
      <c r="BK70" s="464"/>
      <c r="BL70" s="464"/>
      <c r="BM70" s="464"/>
      <c r="BN70" s="464"/>
      <c r="BO70" s="464"/>
      <c r="BP70" s="464"/>
      <c r="BQ70" s="464"/>
      <c r="BR70" s="464"/>
      <c r="BS70" s="464"/>
      <c r="BT70" s="464"/>
      <c r="BU70" s="464"/>
      <c r="BV70" s="464"/>
    </row>
    <row r="71" customFormat="false" ht="11.25" hidden="false" customHeight="false" outlineLevel="0" collapsed="false">
      <c r="BG71" s="464"/>
      <c r="BH71" s="464"/>
      <c r="BI71" s="464"/>
      <c r="BJ71" s="464"/>
      <c r="BK71" s="464"/>
      <c r="BL71" s="464"/>
      <c r="BM71" s="464"/>
      <c r="BN71" s="464"/>
      <c r="BO71" s="464"/>
      <c r="BP71" s="464"/>
      <c r="BQ71" s="464"/>
      <c r="BR71" s="464"/>
      <c r="BS71" s="464"/>
      <c r="BT71" s="464"/>
      <c r="BU71" s="464"/>
      <c r="BV71" s="464"/>
    </row>
    <row r="72" customFormat="false" ht="11.25" hidden="false" customHeight="false" outlineLevel="0" collapsed="false">
      <c r="BG72" s="464"/>
      <c r="BH72" s="464"/>
      <c r="BI72" s="464"/>
      <c r="BJ72" s="464"/>
      <c r="BK72" s="464"/>
      <c r="BL72" s="464"/>
      <c r="BM72" s="464"/>
      <c r="BN72" s="464"/>
      <c r="BO72" s="464"/>
      <c r="BP72" s="464"/>
      <c r="BQ72" s="464"/>
      <c r="BR72" s="464"/>
      <c r="BS72" s="464"/>
      <c r="BT72" s="464"/>
      <c r="BU72" s="464"/>
      <c r="BV72" s="464"/>
    </row>
    <row r="73" customFormat="false" ht="11.25" hidden="false" customHeight="false" outlineLevel="0" collapsed="false">
      <c r="BG73" s="464"/>
      <c r="BH73" s="464"/>
      <c r="BI73" s="464"/>
      <c r="BJ73" s="464"/>
      <c r="BK73" s="464"/>
      <c r="BL73" s="464"/>
      <c r="BM73" s="464"/>
      <c r="BN73" s="464"/>
      <c r="BO73" s="464"/>
      <c r="BP73" s="464"/>
      <c r="BQ73" s="464"/>
      <c r="BR73" s="464"/>
      <c r="BS73" s="464"/>
      <c r="BT73" s="464"/>
      <c r="BU73" s="464"/>
      <c r="BV73" s="464"/>
    </row>
    <row r="74" customFormat="false" ht="11.25" hidden="false" customHeight="false" outlineLevel="0" collapsed="false">
      <c r="BG74" s="464"/>
      <c r="BH74" s="464"/>
      <c r="BI74" s="464"/>
      <c r="BJ74" s="464"/>
      <c r="BK74" s="464"/>
      <c r="BL74" s="464"/>
      <c r="BM74" s="464"/>
      <c r="BN74" s="464"/>
      <c r="BO74" s="464"/>
      <c r="BP74" s="464"/>
      <c r="BQ74" s="464"/>
      <c r="BR74" s="464"/>
      <c r="BS74" s="464"/>
      <c r="BT74" s="464"/>
      <c r="BU74" s="464"/>
      <c r="BV74" s="464"/>
    </row>
    <row r="75" customFormat="false" ht="11.25" hidden="false" customHeight="false" outlineLevel="0" collapsed="false">
      <c r="BG75" s="464"/>
      <c r="BH75" s="464"/>
      <c r="BI75" s="464"/>
      <c r="BJ75" s="464"/>
      <c r="BK75" s="464"/>
      <c r="BL75" s="464"/>
      <c r="BM75" s="464"/>
      <c r="BN75" s="464"/>
      <c r="BO75" s="464"/>
      <c r="BP75" s="464"/>
      <c r="BQ75" s="464"/>
      <c r="BR75" s="464"/>
      <c r="BS75" s="464"/>
      <c r="BT75" s="464"/>
      <c r="BU75" s="464"/>
      <c r="BV75" s="464"/>
    </row>
    <row r="76" customFormat="false" ht="11.25" hidden="false" customHeight="false" outlineLevel="0" collapsed="false">
      <c r="BG76" s="464"/>
      <c r="BH76" s="464"/>
      <c r="BI76" s="464"/>
      <c r="BJ76" s="464"/>
      <c r="BK76" s="464"/>
      <c r="BL76" s="464"/>
      <c r="BM76" s="464"/>
      <c r="BN76" s="464"/>
      <c r="BO76" s="464"/>
      <c r="BP76" s="464"/>
      <c r="BQ76" s="464"/>
      <c r="BR76" s="464"/>
      <c r="BS76" s="464"/>
      <c r="BT76" s="464"/>
      <c r="BU76" s="464"/>
      <c r="BV76" s="464"/>
    </row>
    <row r="77" customFormat="false" ht="11.25" hidden="false" customHeight="false" outlineLevel="0" collapsed="false">
      <c r="BG77" s="464"/>
      <c r="BH77" s="464"/>
      <c r="BI77" s="464"/>
      <c r="BJ77" s="464"/>
      <c r="BK77" s="464"/>
      <c r="BL77" s="464"/>
      <c r="BM77" s="464"/>
      <c r="BN77" s="464"/>
      <c r="BO77" s="464"/>
      <c r="BP77" s="464"/>
      <c r="BQ77" s="464"/>
      <c r="BR77" s="464"/>
      <c r="BS77" s="464"/>
      <c r="BT77" s="464"/>
      <c r="BU77" s="464"/>
      <c r="BV77" s="464"/>
    </row>
    <row r="78" customFormat="false" ht="11.25" hidden="false" customHeight="false" outlineLevel="0" collapsed="false">
      <c r="BG78" s="464"/>
      <c r="BH78" s="464"/>
      <c r="BI78" s="464"/>
      <c r="BJ78" s="464"/>
      <c r="BK78" s="464"/>
      <c r="BL78" s="464"/>
      <c r="BM78" s="464"/>
      <c r="BN78" s="464"/>
      <c r="BO78" s="464"/>
      <c r="BP78" s="464"/>
      <c r="BQ78" s="464"/>
      <c r="BR78" s="464"/>
      <c r="BS78" s="464"/>
      <c r="BT78" s="464"/>
      <c r="BU78" s="464"/>
      <c r="BV78" s="464"/>
    </row>
    <row r="79" customFormat="false" ht="11.25" hidden="false" customHeight="false" outlineLevel="0" collapsed="false">
      <c r="BG79" s="464"/>
      <c r="BH79" s="464"/>
      <c r="BI79" s="464"/>
      <c r="BJ79" s="464"/>
      <c r="BK79" s="464"/>
      <c r="BL79" s="464"/>
      <c r="BM79" s="464"/>
      <c r="BN79" s="464"/>
      <c r="BO79" s="464"/>
      <c r="BP79" s="464"/>
      <c r="BQ79" s="464"/>
      <c r="BR79" s="464"/>
      <c r="BS79" s="464"/>
      <c r="BT79" s="464"/>
      <c r="BU79" s="464"/>
      <c r="BV79" s="464"/>
    </row>
    <row r="80" customFormat="false" ht="11.25" hidden="false" customHeight="false" outlineLevel="0" collapsed="false">
      <c r="BG80" s="464"/>
      <c r="BH80" s="464"/>
      <c r="BI80" s="464"/>
      <c r="BJ80" s="464"/>
      <c r="BK80" s="464"/>
      <c r="BL80" s="464"/>
      <c r="BM80" s="464"/>
      <c r="BN80" s="464"/>
      <c r="BO80" s="464"/>
      <c r="BP80" s="464"/>
      <c r="BQ80" s="464"/>
      <c r="BR80" s="464"/>
      <c r="BS80" s="464"/>
      <c r="BT80" s="464"/>
      <c r="BU80" s="464"/>
      <c r="BV80" s="464"/>
    </row>
    <row r="81" customFormat="false" ht="11.25" hidden="false" customHeight="false" outlineLevel="0" collapsed="false">
      <c r="BG81" s="464"/>
      <c r="BH81" s="464"/>
      <c r="BI81" s="464"/>
      <c r="BJ81" s="464"/>
      <c r="BK81" s="464"/>
      <c r="BL81" s="464"/>
      <c r="BM81" s="464"/>
      <c r="BN81" s="464"/>
      <c r="BO81" s="464"/>
      <c r="BP81" s="464"/>
      <c r="BQ81" s="464"/>
      <c r="BR81" s="464"/>
      <c r="BS81" s="464"/>
      <c r="BT81" s="464"/>
      <c r="BU81" s="464"/>
      <c r="BV81" s="464"/>
    </row>
    <row r="82" customFormat="false" ht="11.25" hidden="false" customHeight="false" outlineLevel="0" collapsed="false">
      <c r="BG82" s="464"/>
      <c r="BH82" s="464"/>
      <c r="BI82" s="464"/>
      <c r="BJ82" s="464"/>
      <c r="BK82" s="464"/>
      <c r="BL82" s="464"/>
      <c r="BM82" s="464"/>
      <c r="BN82" s="464"/>
      <c r="BO82" s="464"/>
      <c r="BP82" s="464"/>
      <c r="BQ82" s="464"/>
      <c r="BR82" s="464"/>
      <c r="BS82" s="464"/>
      <c r="BT82" s="464"/>
      <c r="BU82" s="464"/>
      <c r="BV82" s="464"/>
    </row>
    <row r="83" customFormat="false" ht="11.25" hidden="false" customHeight="false" outlineLevel="0" collapsed="false">
      <c r="BG83" s="464"/>
      <c r="BH83" s="464"/>
      <c r="BI83" s="464"/>
      <c r="BJ83" s="464"/>
      <c r="BK83" s="464"/>
      <c r="BL83" s="464"/>
      <c r="BM83" s="464"/>
      <c r="BN83" s="464"/>
      <c r="BO83" s="464"/>
      <c r="BP83" s="464"/>
      <c r="BQ83" s="464"/>
      <c r="BR83" s="464"/>
      <c r="BS83" s="464"/>
      <c r="BT83" s="464"/>
      <c r="BU83" s="464"/>
      <c r="BV83" s="464"/>
    </row>
    <row r="84" customFormat="false" ht="11.25" hidden="false" customHeight="false" outlineLevel="0" collapsed="false">
      <c r="BG84" s="464"/>
      <c r="BH84" s="464"/>
      <c r="BI84" s="464"/>
      <c r="BJ84" s="464"/>
      <c r="BK84" s="464"/>
      <c r="BL84" s="464"/>
      <c r="BM84" s="464"/>
      <c r="BN84" s="464"/>
      <c r="BO84" s="464"/>
      <c r="BP84" s="464"/>
      <c r="BQ84" s="464"/>
      <c r="BR84" s="464"/>
      <c r="BS84" s="464"/>
      <c r="BT84" s="464"/>
      <c r="BU84" s="464"/>
      <c r="BV84" s="464"/>
    </row>
    <row r="85" customFormat="false" ht="11.25" hidden="false" customHeight="false" outlineLevel="0" collapsed="false">
      <c r="BG85" s="464"/>
      <c r="BH85" s="464"/>
      <c r="BI85" s="464"/>
      <c r="BJ85" s="464"/>
      <c r="BK85" s="464"/>
      <c r="BL85" s="464"/>
      <c r="BM85" s="464"/>
      <c r="BN85" s="464"/>
      <c r="BO85" s="464"/>
      <c r="BP85" s="464"/>
      <c r="BQ85" s="464"/>
      <c r="BR85" s="464"/>
      <c r="BS85" s="464"/>
      <c r="BT85" s="464"/>
      <c r="BU85" s="464"/>
      <c r="BV85" s="464"/>
    </row>
    <row r="86" customFormat="false" ht="11.25" hidden="false" customHeight="false" outlineLevel="0" collapsed="false">
      <c r="BG86" s="464"/>
      <c r="BH86" s="464"/>
      <c r="BI86" s="464"/>
      <c r="BJ86" s="464"/>
      <c r="BK86" s="464"/>
      <c r="BL86" s="464"/>
      <c r="BM86" s="464"/>
      <c r="BN86" s="464"/>
      <c r="BO86" s="464"/>
      <c r="BP86" s="464"/>
      <c r="BQ86" s="464"/>
      <c r="BR86" s="464"/>
      <c r="BS86" s="464"/>
      <c r="BT86" s="464"/>
      <c r="BU86" s="464"/>
      <c r="BV86" s="464"/>
    </row>
    <row r="87" customFormat="false" ht="11.25" hidden="false" customHeight="false" outlineLevel="0" collapsed="false">
      <c r="BG87" s="464"/>
      <c r="BH87" s="464"/>
      <c r="BI87" s="464"/>
      <c r="BJ87" s="464"/>
      <c r="BK87" s="464"/>
      <c r="BL87" s="464"/>
      <c r="BM87" s="464"/>
      <c r="BN87" s="464"/>
      <c r="BO87" s="464"/>
      <c r="BP87" s="464"/>
      <c r="BQ87" s="464"/>
      <c r="BR87" s="464"/>
      <c r="BS87" s="464"/>
      <c r="BT87" s="464"/>
      <c r="BU87" s="464"/>
      <c r="BV87" s="464"/>
    </row>
    <row r="88" customFormat="false" ht="11.25" hidden="false" customHeight="false" outlineLevel="0" collapsed="false">
      <c r="BG88" s="464"/>
      <c r="BH88" s="464"/>
      <c r="BI88" s="464"/>
      <c r="BJ88" s="464"/>
      <c r="BK88" s="464"/>
      <c r="BL88" s="464"/>
      <c r="BM88" s="464"/>
      <c r="BN88" s="464"/>
      <c r="BO88" s="464"/>
      <c r="BP88" s="464"/>
      <c r="BQ88" s="464"/>
      <c r="BR88" s="464"/>
      <c r="BS88" s="464"/>
      <c r="BT88" s="464"/>
      <c r="BU88" s="464"/>
      <c r="BV88" s="464"/>
    </row>
    <row r="89" customFormat="false" ht="11.25" hidden="false" customHeight="false" outlineLevel="0" collapsed="false">
      <c r="BG89" s="464"/>
      <c r="BH89" s="464"/>
      <c r="BI89" s="464"/>
      <c r="BJ89" s="464"/>
      <c r="BK89" s="464"/>
      <c r="BL89" s="464"/>
      <c r="BM89" s="464"/>
      <c r="BN89" s="464"/>
      <c r="BO89" s="464"/>
      <c r="BP89" s="464"/>
      <c r="BQ89" s="464"/>
      <c r="BR89" s="464"/>
      <c r="BS89" s="464"/>
      <c r="BT89" s="464"/>
      <c r="BU89" s="464"/>
      <c r="BV89" s="464"/>
    </row>
    <row r="90" customFormat="false" ht="11.25" hidden="false" customHeight="false" outlineLevel="0" collapsed="false">
      <c r="BG90" s="464"/>
      <c r="BH90" s="464"/>
      <c r="BI90" s="464"/>
      <c r="BJ90" s="464"/>
      <c r="BK90" s="464"/>
      <c r="BL90" s="464"/>
      <c r="BM90" s="464"/>
      <c r="BN90" s="464"/>
      <c r="BO90" s="464"/>
      <c r="BP90" s="464"/>
      <c r="BQ90" s="464"/>
      <c r="BR90" s="464"/>
      <c r="BS90" s="464"/>
      <c r="BT90" s="464"/>
      <c r="BU90" s="464"/>
      <c r="BV90" s="464"/>
    </row>
    <row r="91" customFormat="false" ht="11.25" hidden="false" customHeight="false" outlineLevel="0" collapsed="false">
      <c r="BG91" s="464"/>
      <c r="BH91" s="464"/>
      <c r="BI91" s="464"/>
      <c r="BJ91" s="464"/>
      <c r="BK91" s="464"/>
      <c r="BL91" s="464"/>
      <c r="BM91" s="464"/>
      <c r="BN91" s="464"/>
      <c r="BO91" s="464"/>
      <c r="BP91" s="464"/>
      <c r="BQ91" s="464"/>
      <c r="BR91" s="464"/>
      <c r="BS91" s="464"/>
      <c r="BT91" s="464"/>
      <c r="BU91" s="464"/>
      <c r="BV91" s="464"/>
    </row>
    <row r="92" customFormat="false" ht="11.25" hidden="false" customHeight="false" outlineLevel="0" collapsed="false">
      <c r="BG92" s="464"/>
      <c r="BH92" s="464"/>
      <c r="BI92" s="464"/>
      <c r="BJ92" s="464"/>
      <c r="BK92" s="464"/>
      <c r="BL92" s="464"/>
      <c r="BM92" s="464"/>
      <c r="BN92" s="464"/>
      <c r="BO92" s="464"/>
      <c r="BP92" s="464"/>
      <c r="BQ92" s="464"/>
      <c r="BR92" s="464"/>
      <c r="BS92" s="464"/>
      <c r="BT92" s="464"/>
      <c r="BU92" s="464"/>
      <c r="BV92" s="464"/>
    </row>
    <row r="93" customFormat="false" ht="11.25" hidden="false" customHeight="false" outlineLevel="0" collapsed="false">
      <c r="BG93" s="464"/>
      <c r="BH93" s="464"/>
      <c r="BI93" s="464"/>
      <c r="BJ93" s="464"/>
      <c r="BK93" s="464"/>
      <c r="BL93" s="464"/>
      <c r="BM93" s="464"/>
      <c r="BN93" s="464"/>
      <c r="BO93" s="464"/>
      <c r="BP93" s="464"/>
      <c r="BQ93" s="464"/>
      <c r="BR93" s="464"/>
      <c r="BS93" s="464"/>
      <c r="BT93" s="464"/>
      <c r="BU93" s="464"/>
      <c r="BV93" s="464"/>
    </row>
    <row r="94" customFormat="false" ht="11.25" hidden="false" customHeight="false" outlineLevel="0" collapsed="false">
      <c r="BG94" s="464"/>
      <c r="BH94" s="464"/>
      <c r="BI94" s="464"/>
      <c r="BJ94" s="464"/>
      <c r="BK94" s="464"/>
      <c r="BL94" s="464"/>
      <c r="BM94" s="464"/>
      <c r="BN94" s="464"/>
      <c r="BO94" s="464"/>
      <c r="BP94" s="464"/>
      <c r="BQ94" s="464"/>
      <c r="BR94" s="464"/>
      <c r="BS94" s="464"/>
      <c r="BT94" s="464"/>
      <c r="BU94" s="464"/>
      <c r="BV94" s="464"/>
    </row>
    <row r="95" customFormat="false" ht="11.25" hidden="false" customHeight="false" outlineLevel="0" collapsed="false">
      <c r="BG95" s="464"/>
      <c r="BH95" s="464"/>
      <c r="BI95" s="464"/>
      <c r="BJ95" s="464"/>
      <c r="BK95" s="464"/>
      <c r="BL95" s="464"/>
      <c r="BM95" s="464"/>
      <c r="BN95" s="464"/>
      <c r="BO95" s="464"/>
      <c r="BP95" s="464"/>
      <c r="BQ95" s="464"/>
      <c r="BR95" s="464"/>
      <c r="BS95" s="464"/>
      <c r="BT95" s="464"/>
      <c r="BU95" s="464"/>
      <c r="BV95" s="464"/>
    </row>
    <row r="96" customFormat="false" ht="11.25" hidden="false" customHeight="false" outlineLevel="0" collapsed="false">
      <c r="BG96" s="464"/>
      <c r="BH96" s="464"/>
      <c r="BI96" s="464"/>
      <c r="BJ96" s="464"/>
      <c r="BK96" s="464"/>
      <c r="BL96" s="464"/>
      <c r="BM96" s="464"/>
      <c r="BN96" s="464"/>
      <c r="BO96" s="464"/>
      <c r="BP96" s="464"/>
      <c r="BQ96" s="464"/>
      <c r="BR96" s="464"/>
      <c r="BS96" s="464"/>
      <c r="BT96" s="464"/>
      <c r="BU96" s="464"/>
      <c r="BV96" s="464"/>
    </row>
    <row r="97" customFormat="false" ht="11.25" hidden="false" customHeight="false" outlineLevel="0" collapsed="false">
      <c r="BG97" s="464"/>
      <c r="BH97" s="464"/>
      <c r="BI97" s="464"/>
      <c r="BJ97" s="464"/>
      <c r="BK97" s="464"/>
      <c r="BL97" s="464"/>
      <c r="BM97" s="464"/>
      <c r="BN97" s="464"/>
      <c r="BO97" s="464"/>
      <c r="BP97" s="464"/>
      <c r="BQ97" s="464"/>
      <c r="BR97" s="464"/>
      <c r="BS97" s="464"/>
      <c r="BT97" s="464"/>
      <c r="BU97" s="464"/>
      <c r="BV97" s="464"/>
    </row>
    <row r="98" customFormat="false" ht="11.25" hidden="false" customHeight="false" outlineLevel="0" collapsed="false">
      <c r="BG98" s="464"/>
      <c r="BH98" s="464"/>
      <c r="BI98" s="464"/>
      <c r="BJ98" s="464"/>
      <c r="BK98" s="464"/>
      <c r="BL98" s="464"/>
      <c r="BM98" s="464"/>
      <c r="BN98" s="464"/>
      <c r="BO98" s="464"/>
      <c r="BP98" s="464"/>
      <c r="BQ98" s="464"/>
      <c r="BR98" s="464"/>
      <c r="BS98" s="464"/>
      <c r="BT98" s="464"/>
      <c r="BU98" s="464"/>
      <c r="BV98" s="464"/>
    </row>
    <row r="99" customFormat="false" ht="11.25" hidden="false" customHeight="false" outlineLevel="0" collapsed="false">
      <c r="BG99" s="464"/>
      <c r="BH99" s="464"/>
      <c r="BI99" s="464"/>
      <c r="BJ99" s="464"/>
      <c r="BK99" s="464"/>
      <c r="BL99" s="464"/>
      <c r="BM99" s="464"/>
      <c r="BN99" s="464"/>
      <c r="BO99" s="464"/>
      <c r="BP99" s="464"/>
      <c r="BQ99" s="464"/>
      <c r="BR99" s="464"/>
      <c r="BS99" s="464"/>
      <c r="BT99" s="464"/>
      <c r="BU99" s="464"/>
      <c r="BV99" s="464"/>
    </row>
    <row r="100" customFormat="false" ht="11.25" hidden="false" customHeight="false" outlineLevel="0" collapsed="false">
      <c r="BG100" s="464"/>
      <c r="BH100" s="464"/>
      <c r="BI100" s="464"/>
      <c r="BJ100" s="464"/>
      <c r="BK100" s="464"/>
      <c r="BL100" s="464"/>
      <c r="BM100" s="464"/>
      <c r="BN100" s="464"/>
      <c r="BO100" s="464"/>
      <c r="BP100" s="464"/>
      <c r="BQ100" s="464"/>
      <c r="BR100" s="464"/>
      <c r="BS100" s="464"/>
      <c r="BT100" s="464"/>
      <c r="BU100" s="464"/>
      <c r="BV100" s="464"/>
    </row>
    <row r="101" customFormat="false" ht="11.25" hidden="false" customHeight="false" outlineLevel="0" collapsed="false">
      <c r="BG101" s="464"/>
      <c r="BH101" s="464"/>
      <c r="BI101" s="464"/>
      <c r="BJ101" s="464"/>
      <c r="BK101" s="464"/>
      <c r="BL101" s="464"/>
      <c r="BM101" s="464"/>
      <c r="BN101" s="464"/>
      <c r="BO101" s="464"/>
      <c r="BP101" s="464"/>
      <c r="BQ101" s="464"/>
      <c r="BR101" s="464"/>
      <c r="BS101" s="464"/>
      <c r="BT101" s="464"/>
      <c r="BU101" s="464"/>
      <c r="BV101" s="464"/>
    </row>
    <row r="102" customFormat="false" ht="11.25" hidden="false" customHeight="false" outlineLevel="0" collapsed="false">
      <c r="BG102" s="464"/>
      <c r="BH102" s="464"/>
      <c r="BI102" s="464"/>
      <c r="BJ102" s="464"/>
      <c r="BK102" s="464"/>
      <c r="BL102" s="464"/>
      <c r="BM102" s="464"/>
      <c r="BN102" s="464"/>
      <c r="BO102" s="464"/>
      <c r="BP102" s="464"/>
      <c r="BQ102" s="464"/>
      <c r="BR102" s="464"/>
      <c r="BS102" s="464"/>
      <c r="BT102" s="464"/>
      <c r="BU102" s="464"/>
      <c r="BV102" s="464"/>
    </row>
    <row r="103" customFormat="false" ht="11.25" hidden="false" customHeight="false" outlineLevel="0" collapsed="false">
      <c r="BG103" s="464"/>
      <c r="BH103" s="464"/>
      <c r="BI103" s="464"/>
      <c r="BJ103" s="464"/>
      <c r="BK103" s="464"/>
      <c r="BL103" s="464"/>
      <c r="BM103" s="464"/>
      <c r="BN103" s="464"/>
      <c r="BO103" s="464"/>
      <c r="BP103" s="464"/>
      <c r="BQ103" s="464"/>
      <c r="BR103" s="464"/>
      <c r="BS103" s="464"/>
      <c r="BT103" s="464"/>
      <c r="BU103" s="464"/>
      <c r="BV103" s="464"/>
    </row>
    <row r="104" customFormat="false" ht="11.25" hidden="false" customHeight="false" outlineLevel="0" collapsed="false">
      <c r="BG104" s="464"/>
      <c r="BH104" s="464"/>
      <c r="BI104" s="464"/>
      <c r="BJ104" s="464"/>
      <c r="BK104" s="464"/>
      <c r="BL104" s="464"/>
      <c r="BM104" s="464"/>
      <c r="BN104" s="464"/>
      <c r="BO104" s="464"/>
      <c r="BP104" s="464"/>
      <c r="BQ104" s="464"/>
      <c r="BR104" s="464"/>
      <c r="BS104" s="464"/>
      <c r="BT104" s="464"/>
      <c r="BU104" s="464"/>
      <c r="BV104" s="464"/>
    </row>
    <row r="105" customFormat="false" ht="11.25" hidden="false" customHeight="false" outlineLevel="0" collapsed="false">
      <c r="BG105" s="464"/>
      <c r="BH105" s="464"/>
      <c r="BI105" s="464"/>
      <c r="BJ105" s="464"/>
      <c r="BK105" s="464"/>
      <c r="BL105" s="464"/>
      <c r="BM105" s="464"/>
      <c r="BN105" s="464"/>
      <c r="BO105" s="464"/>
      <c r="BP105" s="464"/>
      <c r="BQ105" s="464"/>
      <c r="BR105" s="464"/>
      <c r="BS105" s="464"/>
      <c r="BT105" s="464"/>
      <c r="BU105" s="464"/>
      <c r="BV105" s="464"/>
    </row>
    <row r="106" customFormat="false" ht="11.25" hidden="false" customHeight="false" outlineLevel="0" collapsed="false">
      <c r="BG106" s="464"/>
      <c r="BH106" s="464"/>
      <c r="BI106" s="464"/>
      <c r="BJ106" s="464"/>
      <c r="BK106" s="464"/>
      <c r="BL106" s="464"/>
      <c r="BM106" s="464"/>
      <c r="BN106" s="464"/>
      <c r="BO106" s="464"/>
      <c r="BP106" s="464"/>
      <c r="BQ106" s="464"/>
      <c r="BR106" s="464"/>
      <c r="BS106" s="464"/>
      <c r="BT106" s="464"/>
      <c r="BU106" s="464"/>
      <c r="BV106" s="464"/>
    </row>
    <row r="107" customFormat="false" ht="11.25" hidden="false" customHeight="false" outlineLevel="0" collapsed="false">
      <c r="BG107" s="464"/>
      <c r="BH107" s="464"/>
      <c r="BI107" s="464"/>
      <c r="BJ107" s="464"/>
      <c r="BK107" s="464"/>
      <c r="BL107" s="464"/>
      <c r="BM107" s="464"/>
      <c r="BN107" s="464"/>
      <c r="BO107" s="464"/>
      <c r="BP107" s="464"/>
      <c r="BQ107" s="464"/>
      <c r="BR107" s="464"/>
      <c r="BS107" s="464"/>
      <c r="BT107" s="464"/>
      <c r="BU107" s="464"/>
      <c r="BV107" s="464"/>
    </row>
    <row r="108" customFormat="false" ht="11.25" hidden="false" customHeight="false" outlineLevel="0" collapsed="false">
      <c r="BG108" s="464"/>
      <c r="BH108" s="464"/>
      <c r="BI108" s="464"/>
      <c r="BJ108" s="464"/>
      <c r="BK108" s="464"/>
      <c r="BL108" s="464"/>
      <c r="BM108" s="464"/>
      <c r="BN108" s="464"/>
      <c r="BO108" s="464"/>
      <c r="BP108" s="464"/>
      <c r="BQ108" s="464"/>
      <c r="BR108" s="464"/>
      <c r="BS108" s="464"/>
      <c r="BT108" s="464"/>
      <c r="BU108" s="464"/>
      <c r="BV108" s="464"/>
    </row>
    <row r="109" customFormat="false" ht="11.25" hidden="false" customHeight="false" outlineLevel="0" collapsed="false">
      <c r="BG109" s="464"/>
      <c r="BH109" s="464"/>
      <c r="BI109" s="464"/>
      <c r="BJ109" s="464"/>
      <c r="BK109" s="464"/>
      <c r="BL109" s="464"/>
      <c r="BM109" s="464"/>
      <c r="BN109" s="464"/>
      <c r="BO109" s="464"/>
      <c r="BP109" s="464"/>
      <c r="BQ109" s="464"/>
      <c r="BR109" s="464"/>
      <c r="BS109" s="464"/>
      <c r="BT109" s="464"/>
      <c r="BU109" s="464"/>
      <c r="BV109" s="464"/>
    </row>
    <row r="110" customFormat="false" ht="11.25" hidden="false" customHeight="false" outlineLevel="0" collapsed="false">
      <c r="BG110" s="464"/>
      <c r="BH110" s="464"/>
      <c r="BI110" s="464"/>
      <c r="BJ110" s="464"/>
      <c r="BK110" s="464"/>
      <c r="BL110" s="464"/>
      <c r="BM110" s="464"/>
      <c r="BN110" s="464"/>
      <c r="BO110" s="464"/>
      <c r="BP110" s="464"/>
      <c r="BQ110" s="464"/>
      <c r="BR110" s="464"/>
      <c r="BS110" s="464"/>
      <c r="BT110" s="464"/>
      <c r="BU110" s="464"/>
      <c r="BV110" s="464"/>
    </row>
    <row r="111" customFormat="false" ht="11.25" hidden="false" customHeight="false" outlineLevel="0" collapsed="false">
      <c r="BG111" s="464"/>
      <c r="BH111" s="464"/>
      <c r="BI111" s="464"/>
      <c r="BJ111" s="464"/>
      <c r="BK111" s="464"/>
      <c r="BL111" s="464"/>
      <c r="BM111" s="464"/>
      <c r="BN111" s="464"/>
      <c r="BO111" s="464"/>
      <c r="BP111" s="464"/>
      <c r="BQ111" s="464"/>
      <c r="BR111" s="464"/>
      <c r="BS111" s="464"/>
      <c r="BT111" s="464"/>
      <c r="BU111" s="464"/>
      <c r="BV111" s="464"/>
    </row>
    <row r="112" customFormat="false" ht="11.25" hidden="false" customHeight="false" outlineLevel="0" collapsed="false">
      <c r="BG112" s="464"/>
      <c r="BH112" s="464"/>
      <c r="BI112" s="464"/>
      <c r="BJ112" s="464"/>
      <c r="BK112" s="464"/>
      <c r="BL112" s="464"/>
      <c r="BM112" s="464"/>
      <c r="BN112" s="464"/>
      <c r="BO112" s="464"/>
      <c r="BP112" s="464"/>
      <c r="BQ112" s="464"/>
      <c r="BR112" s="464"/>
      <c r="BS112" s="464"/>
      <c r="BT112" s="464"/>
      <c r="BU112" s="464"/>
      <c r="BV112" s="464"/>
    </row>
    <row r="113" customFormat="false" ht="11.25" hidden="false" customHeight="false" outlineLevel="0" collapsed="false">
      <c r="BG113" s="464"/>
      <c r="BH113" s="464"/>
      <c r="BI113" s="464"/>
      <c r="BJ113" s="464"/>
      <c r="BK113" s="464"/>
      <c r="BL113" s="464"/>
      <c r="BM113" s="464"/>
      <c r="BN113" s="464"/>
      <c r="BO113" s="464"/>
      <c r="BP113" s="464"/>
      <c r="BQ113" s="464"/>
      <c r="BR113" s="464"/>
      <c r="BS113" s="464"/>
      <c r="BT113" s="464"/>
      <c r="BU113" s="464"/>
      <c r="BV113" s="464"/>
    </row>
    <row r="114" customFormat="false" ht="11.25" hidden="false" customHeight="false" outlineLevel="0" collapsed="false">
      <c r="BG114" s="464"/>
      <c r="BH114" s="464"/>
      <c r="BI114" s="464"/>
      <c r="BJ114" s="464"/>
      <c r="BK114" s="464"/>
      <c r="BL114" s="464"/>
      <c r="BM114" s="464"/>
      <c r="BN114" s="464"/>
      <c r="BO114" s="464"/>
      <c r="BP114" s="464"/>
      <c r="BQ114" s="464"/>
      <c r="BR114" s="464"/>
      <c r="BS114" s="464"/>
      <c r="BT114" s="464"/>
      <c r="BU114" s="464"/>
      <c r="BV114" s="464"/>
    </row>
    <row r="115" customFormat="false" ht="11.25" hidden="false" customHeight="false" outlineLevel="0" collapsed="false">
      <c r="BG115" s="464"/>
      <c r="BH115" s="464"/>
      <c r="BI115" s="464"/>
      <c r="BJ115" s="464"/>
      <c r="BK115" s="464"/>
      <c r="BL115" s="464"/>
      <c r="BM115" s="464"/>
      <c r="BN115" s="464"/>
      <c r="BO115" s="464"/>
      <c r="BP115" s="464"/>
      <c r="BQ115" s="464"/>
      <c r="BR115" s="464"/>
      <c r="BS115" s="464"/>
      <c r="BT115" s="464"/>
      <c r="BU115" s="464"/>
      <c r="BV115" s="464"/>
    </row>
    <row r="116" customFormat="false" ht="11.25" hidden="false" customHeight="false" outlineLevel="0" collapsed="false">
      <c r="BG116" s="464"/>
      <c r="BH116" s="464"/>
      <c r="BI116" s="464"/>
      <c r="BJ116" s="464"/>
      <c r="BK116" s="464"/>
      <c r="BL116" s="464"/>
      <c r="BM116" s="464"/>
      <c r="BN116" s="464"/>
      <c r="BO116" s="464"/>
      <c r="BP116" s="464"/>
      <c r="BQ116" s="464"/>
      <c r="BR116" s="464"/>
      <c r="BS116" s="464"/>
      <c r="BT116" s="464"/>
      <c r="BU116" s="464"/>
      <c r="BV116" s="464"/>
    </row>
    <row r="117" customFormat="false" ht="11.25" hidden="false" customHeight="false" outlineLevel="0" collapsed="false">
      <c r="BG117" s="464"/>
      <c r="BH117" s="464"/>
      <c r="BI117" s="464"/>
      <c r="BJ117" s="464"/>
      <c r="BK117" s="464"/>
      <c r="BL117" s="464"/>
      <c r="BM117" s="464"/>
      <c r="BN117" s="464"/>
      <c r="BO117" s="464"/>
      <c r="BP117" s="464"/>
      <c r="BQ117" s="464"/>
      <c r="BR117" s="464"/>
      <c r="BS117" s="464"/>
      <c r="BT117" s="464"/>
      <c r="BU117" s="464"/>
      <c r="BV117" s="464"/>
    </row>
    <row r="118" customFormat="false" ht="11.25" hidden="false" customHeight="false" outlineLevel="0" collapsed="false">
      <c r="BG118" s="464"/>
      <c r="BH118" s="464"/>
      <c r="BI118" s="464"/>
      <c r="BJ118" s="464"/>
      <c r="BK118" s="464"/>
      <c r="BL118" s="464"/>
      <c r="BM118" s="464"/>
      <c r="BN118" s="464"/>
      <c r="BO118" s="464"/>
      <c r="BP118" s="464"/>
      <c r="BQ118" s="464"/>
      <c r="BR118" s="464"/>
      <c r="BS118" s="464"/>
      <c r="BT118" s="464"/>
      <c r="BU118" s="464"/>
      <c r="BV118" s="464"/>
    </row>
    <row r="119" customFormat="false" ht="11.25" hidden="false" customHeight="false" outlineLevel="0" collapsed="false">
      <c r="BG119" s="464"/>
      <c r="BH119" s="464"/>
      <c r="BI119" s="464"/>
      <c r="BJ119" s="464"/>
      <c r="BK119" s="464"/>
      <c r="BL119" s="464"/>
      <c r="BM119" s="464"/>
      <c r="BN119" s="464"/>
      <c r="BO119" s="464"/>
      <c r="BP119" s="464"/>
      <c r="BQ119" s="464"/>
      <c r="BR119" s="464"/>
      <c r="BS119" s="464"/>
      <c r="BT119" s="464"/>
      <c r="BU119" s="464"/>
      <c r="BV119" s="464"/>
    </row>
    <row r="120" customFormat="false" ht="11.25" hidden="false" customHeight="false" outlineLevel="0" collapsed="false">
      <c r="BG120" s="464"/>
      <c r="BH120" s="464"/>
      <c r="BI120" s="464"/>
      <c r="BJ120" s="464"/>
      <c r="BK120" s="464"/>
      <c r="BL120" s="464"/>
      <c r="BM120" s="464"/>
      <c r="BN120" s="464"/>
      <c r="BO120" s="464"/>
      <c r="BP120" s="464"/>
      <c r="BQ120" s="464"/>
      <c r="BR120" s="464"/>
      <c r="BS120" s="464"/>
      <c r="BT120" s="464"/>
      <c r="BU120" s="464"/>
      <c r="BV120" s="464"/>
    </row>
    <row r="121" customFormat="false" ht="11.25" hidden="false" customHeight="false" outlineLevel="0" collapsed="false">
      <c r="BG121" s="464"/>
      <c r="BH121" s="464"/>
      <c r="BI121" s="464"/>
      <c r="BJ121" s="464"/>
      <c r="BK121" s="464"/>
      <c r="BL121" s="464"/>
      <c r="BM121" s="464"/>
      <c r="BN121" s="464"/>
      <c r="BO121" s="464"/>
      <c r="BP121" s="464"/>
      <c r="BQ121" s="464"/>
      <c r="BR121" s="464"/>
      <c r="BS121" s="464"/>
      <c r="BT121" s="464"/>
      <c r="BU121" s="464"/>
      <c r="BV121" s="464"/>
    </row>
    <row r="122" customFormat="false" ht="11.25" hidden="false" customHeight="false" outlineLevel="0" collapsed="false">
      <c r="BG122" s="464"/>
      <c r="BH122" s="464"/>
      <c r="BI122" s="464"/>
      <c r="BJ122" s="464"/>
      <c r="BK122" s="464"/>
      <c r="BL122" s="464"/>
      <c r="BM122" s="464"/>
      <c r="BN122" s="464"/>
      <c r="BO122" s="464"/>
      <c r="BP122" s="464"/>
      <c r="BQ122" s="464"/>
      <c r="BR122" s="464"/>
      <c r="BS122" s="464"/>
      <c r="BT122" s="464"/>
      <c r="BU122" s="464"/>
      <c r="BV122" s="464"/>
    </row>
    <row r="123" customFormat="false" ht="11.25" hidden="false" customHeight="false" outlineLevel="0" collapsed="false">
      <c r="BG123" s="464"/>
      <c r="BH123" s="464"/>
      <c r="BI123" s="464"/>
      <c r="BJ123" s="464"/>
      <c r="BK123" s="464"/>
      <c r="BL123" s="464"/>
      <c r="BM123" s="464"/>
      <c r="BN123" s="464"/>
      <c r="BO123" s="464"/>
      <c r="BP123" s="464"/>
      <c r="BQ123" s="464"/>
      <c r="BR123" s="464"/>
      <c r="BS123" s="464"/>
      <c r="BT123" s="464"/>
      <c r="BU123" s="464"/>
      <c r="BV123" s="464"/>
    </row>
    <row r="124" customFormat="false" ht="11.25" hidden="false" customHeight="false" outlineLevel="0" collapsed="false">
      <c r="BG124" s="464"/>
      <c r="BH124" s="464"/>
      <c r="BI124" s="464"/>
      <c r="BJ124" s="464"/>
      <c r="BK124" s="464"/>
      <c r="BL124" s="464"/>
      <c r="BM124" s="464"/>
      <c r="BN124" s="464"/>
      <c r="BO124" s="464"/>
      <c r="BP124" s="464"/>
      <c r="BQ124" s="464"/>
      <c r="BR124" s="464"/>
      <c r="BS124" s="464"/>
      <c r="BT124" s="464"/>
      <c r="BU124" s="464"/>
      <c r="BV124" s="464"/>
    </row>
    <row r="125" customFormat="false" ht="11.25" hidden="false" customHeight="false" outlineLevel="0" collapsed="false">
      <c r="BG125" s="464"/>
      <c r="BH125" s="464"/>
      <c r="BI125" s="464"/>
      <c r="BJ125" s="464"/>
      <c r="BK125" s="464"/>
      <c r="BL125" s="464"/>
      <c r="BM125" s="464"/>
      <c r="BN125" s="464"/>
      <c r="BO125" s="464"/>
      <c r="BP125" s="464"/>
      <c r="BQ125" s="464"/>
      <c r="BR125" s="464"/>
      <c r="BS125" s="464"/>
      <c r="BT125" s="464"/>
      <c r="BU125" s="464"/>
      <c r="BV125" s="464"/>
    </row>
    <row r="126" customFormat="false" ht="11.25" hidden="false" customHeight="false" outlineLevel="0" collapsed="false">
      <c r="BG126" s="464"/>
      <c r="BH126" s="464"/>
      <c r="BI126" s="464"/>
      <c r="BJ126" s="464"/>
      <c r="BK126" s="464"/>
      <c r="BL126" s="464"/>
      <c r="BM126" s="464"/>
      <c r="BN126" s="464"/>
      <c r="BO126" s="464"/>
      <c r="BP126" s="464"/>
      <c r="BQ126" s="464"/>
      <c r="BR126" s="464"/>
      <c r="BS126" s="464"/>
      <c r="BT126" s="464"/>
      <c r="BU126" s="464"/>
      <c r="BV126" s="464"/>
    </row>
    <row r="127" customFormat="false" ht="11.25" hidden="false" customHeight="false" outlineLevel="0" collapsed="false">
      <c r="BG127" s="464"/>
      <c r="BH127" s="464"/>
      <c r="BI127" s="464"/>
      <c r="BJ127" s="464"/>
      <c r="BK127" s="464"/>
      <c r="BL127" s="464"/>
      <c r="BM127" s="464"/>
      <c r="BN127" s="464"/>
      <c r="BO127" s="464"/>
      <c r="BP127" s="464"/>
      <c r="BQ127" s="464"/>
      <c r="BR127" s="464"/>
      <c r="BS127" s="464"/>
      <c r="BT127" s="464"/>
      <c r="BU127" s="464"/>
      <c r="BV127" s="464"/>
    </row>
    <row r="128" customFormat="false" ht="11.25" hidden="false" customHeight="false" outlineLevel="0" collapsed="false">
      <c r="BG128" s="464"/>
      <c r="BH128" s="464"/>
      <c r="BI128" s="464"/>
      <c r="BJ128" s="464"/>
      <c r="BK128" s="464"/>
      <c r="BL128" s="464"/>
      <c r="BM128" s="464"/>
      <c r="BN128" s="464"/>
      <c r="BO128" s="464"/>
      <c r="BP128" s="464"/>
      <c r="BQ128" s="464"/>
      <c r="BR128" s="464"/>
      <c r="BS128" s="464"/>
      <c r="BT128" s="464"/>
      <c r="BU128" s="464"/>
      <c r="BV128" s="464"/>
    </row>
    <row r="129" customFormat="false" ht="11.25" hidden="false" customHeight="false" outlineLevel="0" collapsed="false">
      <c r="BG129" s="464"/>
      <c r="BH129" s="464"/>
      <c r="BI129" s="464"/>
      <c r="BJ129" s="464"/>
      <c r="BK129" s="464"/>
      <c r="BL129" s="464"/>
      <c r="BM129" s="464"/>
      <c r="BN129" s="464"/>
      <c r="BO129" s="464"/>
      <c r="BP129" s="464"/>
      <c r="BQ129" s="464"/>
      <c r="BR129" s="464"/>
      <c r="BS129" s="464"/>
      <c r="BT129" s="464"/>
      <c r="BU129" s="464"/>
      <c r="BV129" s="464"/>
    </row>
    <row r="130" customFormat="false" ht="11.25" hidden="false" customHeight="false" outlineLevel="0" collapsed="false">
      <c r="BG130" s="464"/>
      <c r="BH130" s="464"/>
      <c r="BI130" s="464"/>
      <c r="BJ130" s="464"/>
      <c r="BK130" s="464"/>
      <c r="BL130" s="464"/>
      <c r="BM130" s="464"/>
      <c r="BN130" s="464"/>
      <c r="BO130" s="464"/>
      <c r="BP130" s="464"/>
      <c r="BQ130" s="464"/>
      <c r="BR130" s="464"/>
      <c r="BS130" s="464"/>
      <c r="BT130" s="464"/>
      <c r="BU130" s="464"/>
      <c r="BV130" s="464"/>
    </row>
    <row r="131" customFormat="false" ht="11.25" hidden="false" customHeight="false" outlineLevel="0" collapsed="false">
      <c r="BG131" s="464"/>
      <c r="BH131" s="464"/>
      <c r="BI131" s="464"/>
      <c r="BJ131" s="464"/>
      <c r="BK131" s="464"/>
      <c r="BL131" s="464"/>
      <c r="BM131" s="464"/>
      <c r="BN131" s="464"/>
      <c r="BO131" s="464"/>
      <c r="BP131" s="464"/>
      <c r="BQ131" s="464"/>
      <c r="BR131" s="464"/>
      <c r="BS131" s="464"/>
      <c r="BT131" s="464"/>
      <c r="BU131" s="464"/>
      <c r="BV131" s="464"/>
    </row>
    <row r="132" customFormat="false" ht="11.25" hidden="false" customHeight="false" outlineLevel="0" collapsed="false">
      <c r="BG132" s="464"/>
      <c r="BH132" s="464"/>
      <c r="BI132" s="464"/>
      <c r="BJ132" s="464"/>
      <c r="BK132" s="464"/>
      <c r="BL132" s="464"/>
      <c r="BM132" s="464"/>
      <c r="BN132" s="464"/>
      <c r="BO132" s="464"/>
      <c r="BP132" s="464"/>
      <c r="BQ132" s="464"/>
      <c r="BR132" s="464"/>
      <c r="BS132" s="464"/>
      <c r="BT132" s="464"/>
      <c r="BU132" s="464"/>
      <c r="BV132" s="464"/>
    </row>
    <row r="133" customFormat="false" ht="11.25" hidden="false" customHeight="false" outlineLevel="0" collapsed="false">
      <c r="BG133" s="464"/>
      <c r="BH133" s="464"/>
      <c r="BI133" s="464"/>
      <c r="BJ133" s="464"/>
      <c r="BK133" s="464"/>
      <c r="BL133" s="464"/>
      <c r="BM133" s="464"/>
      <c r="BN133" s="464"/>
      <c r="BO133" s="464"/>
      <c r="BP133" s="464"/>
      <c r="BQ133" s="464"/>
      <c r="BR133" s="464"/>
      <c r="BS133" s="464"/>
      <c r="BT133" s="464"/>
      <c r="BU133" s="464"/>
      <c r="BV133" s="464"/>
    </row>
    <row r="134" customFormat="false" ht="11.25" hidden="false" customHeight="false" outlineLevel="0" collapsed="false">
      <c r="BG134" s="464"/>
      <c r="BH134" s="464"/>
      <c r="BI134" s="464"/>
      <c r="BJ134" s="464"/>
      <c r="BK134" s="464"/>
      <c r="BL134" s="464"/>
      <c r="BM134" s="464"/>
      <c r="BN134" s="464"/>
      <c r="BO134" s="464"/>
      <c r="BP134" s="464"/>
      <c r="BQ134" s="464"/>
      <c r="BR134" s="464"/>
      <c r="BS134" s="464"/>
      <c r="BT134" s="464"/>
      <c r="BU134" s="464"/>
      <c r="BV134" s="464"/>
    </row>
    <row r="135" customFormat="false" ht="11.25" hidden="false" customHeight="false" outlineLevel="0" collapsed="false">
      <c r="BG135" s="464"/>
      <c r="BH135" s="464"/>
      <c r="BI135" s="464"/>
      <c r="BJ135" s="464"/>
      <c r="BK135" s="464"/>
      <c r="BL135" s="464"/>
      <c r="BM135" s="464"/>
      <c r="BN135" s="464"/>
      <c r="BO135" s="464"/>
      <c r="BP135" s="464"/>
      <c r="BQ135" s="464"/>
      <c r="BR135" s="464"/>
      <c r="BS135" s="464"/>
      <c r="BT135" s="464"/>
      <c r="BU135" s="464"/>
      <c r="BV135" s="464"/>
    </row>
    <row r="136" customFormat="false" ht="11.25" hidden="false" customHeight="false" outlineLevel="0" collapsed="false">
      <c r="BG136" s="464"/>
      <c r="BH136" s="464"/>
      <c r="BI136" s="464"/>
      <c r="BJ136" s="464"/>
      <c r="BK136" s="464"/>
      <c r="BL136" s="464"/>
      <c r="BM136" s="464"/>
      <c r="BN136" s="464"/>
      <c r="BO136" s="464"/>
      <c r="BP136" s="464"/>
      <c r="BQ136" s="464"/>
      <c r="BR136" s="464"/>
      <c r="BS136" s="464"/>
      <c r="BT136" s="464"/>
      <c r="BU136" s="464"/>
      <c r="BV136" s="464"/>
    </row>
    <row r="137" customFormat="false" ht="11.25" hidden="false" customHeight="false" outlineLevel="0" collapsed="false">
      <c r="BG137" s="464"/>
      <c r="BH137" s="464"/>
      <c r="BI137" s="464"/>
      <c r="BJ137" s="464"/>
      <c r="BK137" s="464"/>
      <c r="BL137" s="464"/>
      <c r="BM137" s="464"/>
      <c r="BN137" s="464"/>
      <c r="BO137" s="464"/>
      <c r="BP137" s="464"/>
      <c r="BQ137" s="464"/>
      <c r="BR137" s="464"/>
      <c r="BS137" s="464"/>
      <c r="BT137" s="464"/>
      <c r="BU137" s="464"/>
      <c r="BV137" s="464"/>
    </row>
    <row r="138" customFormat="false" ht="11.25" hidden="false" customHeight="false" outlineLevel="0" collapsed="false">
      <c r="BG138" s="464"/>
      <c r="BH138" s="464"/>
      <c r="BI138" s="464"/>
      <c r="BJ138" s="464"/>
      <c r="BK138" s="464"/>
      <c r="BL138" s="464"/>
      <c r="BM138" s="464"/>
      <c r="BN138" s="464"/>
      <c r="BO138" s="464"/>
      <c r="BP138" s="464"/>
      <c r="BQ138" s="464"/>
      <c r="BR138" s="464"/>
      <c r="BS138" s="464"/>
      <c r="BT138" s="464"/>
      <c r="BU138" s="464"/>
      <c r="BV138" s="464"/>
    </row>
    <row r="139" customFormat="false" ht="11.25" hidden="false" customHeight="false" outlineLevel="0" collapsed="false">
      <c r="BG139" s="464"/>
      <c r="BH139" s="464"/>
      <c r="BI139" s="464"/>
      <c r="BJ139" s="464"/>
      <c r="BK139" s="464"/>
      <c r="BL139" s="464"/>
      <c r="BM139" s="464"/>
      <c r="BN139" s="464"/>
      <c r="BO139" s="464"/>
      <c r="BP139" s="464"/>
      <c r="BQ139" s="464"/>
      <c r="BR139" s="464"/>
      <c r="BS139" s="464"/>
      <c r="BT139" s="464"/>
      <c r="BU139" s="464"/>
      <c r="BV139" s="464"/>
    </row>
    <row r="140" customFormat="false" ht="11.25" hidden="false" customHeight="false" outlineLevel="0" collapsed="false">
      <c r="BG140" s="464"/>
      <c r="BH140" s="464"/>
      <c r="BI140" s="464"/>
      <c r="BJ140" s="464"/>
      <c r="BK140" s="464"/>
      <c r="BL140" s="464"/>
      <c r="BM140" s="464"/>
      <c r="BN140" s="464"/>
      <c r="BO140" s="464"/>
      <c r="BP140" s="464"/>
      <c r="BQ140" s="464"/>
      <c r="BR140" s="464"/>
      <c r="BS140" s="464"/>
      <c r="BT140" s="464"/>
      <c r="BU140" s="464"/>
      <c r="BV140" s="464"/>
    </row>
    <row r="141" customFormat="false" ht="11.25" hidden="false" customHeight="false" outlineLevel="0" collapsed="false">
      <c r="BG141" s="464"/>
      <c r="BH141" s="464"/>
      <c r="BI141" s="464"/>
      <c r="BJ141" s="464"/>
      <c r="BK141" s="464"/>
      <c r="BL141" s="464"/>
      <c r="BM141" s="464"/>
      <c r="BN141" s="464"/>
      <c r="BO141" s="464"/>
      <c r="BP141" s="464"/>
      <c r="BQ141" s="464"/>
      <c r="BR141" s="464"/>
      <c r="BS141" s="464"/>
      <c r="BT141" s="464"/>
      <c r="BU141" s="464"/>
      <c r="BV141" s="464"/>
    </row>
    <row r="142" customFormat="false" ht="11.25" hidden="false" customHeight="false" outlineLevel="0" collapsed="false">
      <c r="BG142" s="464"/>
      <c r="BH142" s="464"/>
      <c r="BI142" s="464"/>
      <c r="BJ142" s="464"/>
      <c r="BK142" s="464"/>
      <c r="BL142" s="464"/>
      <c r="BM142" s="464"/>
      <c r="BN142" s="464"/>
      <c r="BO142" s="464"/>
      <c r="BP142" s="464"/>
      <c r="BQ142" s="464"/>
      <c r="BR142" s="464"/>
      <c r="BS142" s="464"/>
      <c r="BT142" s="464"/>
      <c r="BU142" s="464"/>
      <c r="BV142" s="464"/>
    </row>
    <row r="143" customFormat="false" ht="11.25" hidden="false" customHeight="false" outlineLevel="0" collapsed="false">
      <c r="BG143" s="464"/>
      <c r="BH143" s="464"/>
      <c r="BI143" s="464"/>
      <c r="BJ143" s="464"/>
      <c r="BK143" s="464"/>
      <c r="BL143" s="464"/>
      <c r="BM143" s="464"/>
      <c r="BN143" s="464"/>
      <c r="BO143" s="464"/>
      <c r="BP143" s="464"/>
      <c r="BQ143" s="464"/>
      <c r="BR143" s="464"/>
      <c r="BS143" s="464"/>
      <c r="BT143" s="464"/>
      <c r="BU143" s="464"/>
      <c r="BV143" s="464"/>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8" activePane="bottomRight" state="frozen"/>
      <selection pane="topLeft" activeCell="A1" activeCellId="0" sqref="A1"/>
      <selection pane="topRight" activeCell="AX1" activeCellId="0" sqref="AX1"/>
      <selection pane="bottomLeft" activeCell="A8" activeCellId="0" sqref="A8"/>
      <selection pane="bottomRight" activeCell="AY3" activeCellId="0" sqref="AY3:BJ3"/>
    </sheetView>
  </sheetViews>
  <sheetFormatPr defaultColWidth="9.84765625" defaultRowHeight="11.25" zeroHeight="false" outlineLevelRow="0" outlineLevelCol="0"/>
  <cols>
    <col collapsed="false" customWidth="true" hidden="false" outlineLevel="0" max="1" min="1" style="465" width="10.85"/>
    <col collapsed="false" customWidth="true" hidden="false" outlineLevel="0" max="2" min="2" style="465" width="16.7"/>
    <col collapsed="false" customWidth="true" hidden="false" outlineLevel="0" max="74" min="3" style="465" width="6.7"/>
    <col collapsed="false" customWidth="false" hidden="false" outlineLevel="0" max="257" min="75" style="465" width="9.85"/>
  </cols>
  <sheetData>
    <row r="1" customFormat="false" ht="13.15" hidden="false" customHeight="true" outlineLevel="0" collapsed="false">
      <c r="A1" s="28" t="s">
        <v>30</v>
      </c>
      <c r="B1" s="466" t="s">
        <v>934</v>
      </c>
      <c r="C1" s="466"/>
      <c r="D1" s="466"/>
      <c r="E1" s="466"/>
      <c r="F1" s="466"/>
      <c r="G1" s="466"/>
      <c r="H1" s="466"/>
      <c r="I1" s="466"/>
      <c r="J1" s="466"/>
      <c r="K1" s="466"/>
      <c r="L1" s="466"/>
      <c r="M1" s="466"/>
      <c r="N1" s="466"/>
      <c r="O1" s="466"/>
      <c r="P1" s="466"/>
      <c r="Q1" s="466"/>
      <c r="R1" s="466"/>
      <c r="S1" s="466"/>
      <c r="T1" s="466"/>
      <c r="U1" s="466"/>
      <c r="V1" s="466"/>
      <c r="W1" s="466"/>
      <c r="X1" s="466"/>
      <c r="Y1" s="466"/>
      <c r="Z1" s="466"/>
      <c r="AA1" s="466"/>
      <c r="AB1" s="466"/>
      <c r="AC1" s="466"/>
      <c r="AD1" s="466"/>
      <c r="AE1" s="466"/>
      <c r="AF1" s="466"/>
      <c r="AG1" s="466"/>
      <c r="AH1" s="466"/>
      <c r="AI1" s="466"/>
      <c r="AJ1" s="466"/>
      <c r="AK1" s="466"/>
      <c r="AL1" s="466"/>
      <c r="AM1" s="467"/>
    </row>
    <row r="2" s="443" customFormat="true" ht="13.15" hidden="false" customHeight="tru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45"/>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68"/>
      <c r="B5" s="469" t="s">
        <v>880</v>
      </c>
      <c r="C5" s="470"/>
      <c r="D5" s="470"/>
      <c r="E5" s="470"/>
      <c r="F5" s="470"/>
      <c r="G5" s="470"/>
      <c r="H5" s="470"/>
      <c r="I5" s="470"/>
      <c r="J5" s="470"/>
      <c r="K5" s="470"/>
      <c r="L5" s="470"/>
      <c r="M5" s="470"/>
      <c r="N5" s="470"/>
      <c r="O5" s="470"/>
      <c r="P5" s="470"/>
      <c r="Q5" s="470"/>
      <c r="R5" s="470"/>
      <c r="S5" s="470"/>
      <c r="T5" s="470"/>
      <c r="U5" s="470"/>
      <c r="V5" s="470"/>
      <c r="W5" s="470"/>
      <c r="X5" s="470"/>
      <c r="Y5" s="470"/>
      <c r="Z5" s="470"/>
      <c r="AA5" s="470"/>
      <c r="AB5" s="470"/>
      <c r="AC5" s="470"/>
      <c r="AD5" s="470"/>
      <c r="AE5" s="470"/>
      <c r="AF5" s="470"/>
      <c r="AG5" s="470"/>
      <c r="AH5" s="470"/>
      <c r="AI5" s="470"/>
      <c r="AJ5" s="470"/>
      <c r="AK5" s="470"/>
      <c r="AL5" s="470"/>
      <c r="AM5" s="470"/>
      <c r="AN5" s="470"/>
      <c r="AO5" s="470"/>
      <c r="AP5" s="470"/>
      <c r="AQ5" s="470"/>
      <c r="AR5" s="470"/>
      <c r="AS5" s="470"/>
      <c r="AT5" s="470"/>
      <c r="AU5" s="470"/>
      <c r="AV5" s="470"/>
      <c r="AW5" s="470"/>
      <c r="AX5" s="470"/>
      <c r="AY5" s="470"/>
      <c r="AZ5" s="470"/>
      <c r="BA5" s="470"/>
      <c r="BB5" s="470"/>
      <c r="BC5" s="470"/>
      <c r="BD5" s="470"/>
      <c r="BE5" s="470"/>
      <c r="BF5" s="470"/>
      <c r="BG5" s="471"/>
      <c r="BH5" s="471"/>
      <c r="BI5" s="471"/>
      <c r="BJ5" s="471"/>
      <c r="BK5" s="471"/>
      <c r="BL5" s="471"/>
      <c r="BM5" s="471"/>
      <c r="BN5" s="471"/>
      <c r="BO5" s="471"/>
      <c r="BP5" s="471"/>
      <c r="BQ5" s="471"/>
      <c r="BR5" s="471"/>
      <c r="BS5" s="471"/>
      <c r="BT5" s="471"/>
      <c r="BU5" s="471"/>
      <c r="BV5" s="471"/>
    </row>
    <row r="6" customFormat="false" ht="11.1" hidden="false" customHeight="true" outlineLevel="0" collapsed="false">
      <c r="A6" s="468" t="s">
        <v>935</v>
      </c>
      <c r="B6" s="450" t="s">
        <v>736</v>
      </c>
      <c r="C6" s="218" t="n">
        <v>17.1211731053891</v>
      </c>
      <c r="D6" s="218" t="n">
        <v>16.7825152864301</v>
      </c>
      <c r="E6" s="218" t="n">
        <v>17.0240896257809</v>
      </c>
      <c r="F6" s="218" t="n">
        <v>17.1260710739671</v>
      </c>
      <c r="G6" s="218" t="n">
        <v>16.6031757349602</v>
      </c>
      <c r="H6" s="218" t="n">
        <v>17.1788008493935</v>
      </c>
      <c r="I6" s="218" t="n">
        <v>16.4408419546882</v>
      </c>
      <c r="J6" s="218" t="n">
        <v>16.3932930560598</v>
      </c>
      <c r="K6" s="218" t="n">
        <v>16.7005941228029</v>
      </c>
      <c r="L6" s="218" t="n">
        <v>16.6598140355541</v>
      </c>
      <c r="M6" s="218" t="n">
        <v>16.4004923249454</v>
      </c>
      <c r="N6" s="218" t="n">
        <v>16.1273443133082</v>
      </c>
      <c r="O6" s="218" t="n">
        <v>16.6795307463532</v>
      </c>
      <c r="P6" s="218" t="n">
        <v>16.5805286661263</v>
      </c>
      <c r="Q6" s="218" t="n">
        <v>16.9823512360805</v>
      </c>
      <c r="R6" s="218" t="n">
        <v>17.0235743304257</v>
      </c>
      <c r="S6" s="218" t="n">
        <v>18.1426521551335</v>
      </c>
      <c r="T6" s="218" t="n">
        <v>17.6082036719011</v>
      </c>
      <c r="U6" s="218" t="n">
        <v>17.8391158491559</v>
      </c>
      <c r="V6" s="218" t="n">
        <v>18.3782027775258</v>
      </c>
      <c r="W6" s="218" t="n">
        <v>18.2427967467639</v>
      </c>
      <c r="X6" s="218" t="n">
        <v>19.1361124660189</v>
      </c>
      <c r="Y6" s="218" t="n">
        <v>18.1656306274585</v>
      </c>
      <c r="Z6" s="218" t="n">
        <v>18.1143480874228</v>
      </c>
      <c r="AA6" s="218" t="n">
        <v>17.8850771760047</v>
      </c>
      <c r="AB6" s="218" t="n">
        <v>18.0154782966163</v>
      </c>
      <c r="AC6" s="218" t="n">
        <v>17.6215694387953</v>
      </c>
      <c r="AD6" s="218" t="n">
        <v>18.0215694147357</v>
      </c>
      <c r="AE6" s="218" t="n">
        <v>17.9048661885764</v>
      </c>
      <c r="AF6" s="218" t="n">
        <v>18.1682487584061</v>
      </c>
      <c r="AG6" s="218" t="n">
        <v>17.30296837674</v>
      </c>
      <c r="AH6" s="218" t="n">
        <v>16.8690157282456</v>
      </c>
      <c r="AI6" s="218" t="n">
        <v>17.6438165870709</v>
      </c>
      <c r="AJ6" s="218" t="n">
        <v>17.2598556463881</v>
      </c>
      <c r="AK6" s="218" t="n">
        <v>16.9146251499568</v>
      </c>
      <c r="AL6" s="218" t="n">
        <v>16.3013385620515</v>
      </c>
      <c r="AM6" s="218" t="n">
        <v>16.553790859401</v>
      </c>
      <c r="AN6" s="218" t="n">
        <v>16.2834151887885</v>
      </c>
      <c r="AO6" s="218" t="n">
        <v>16.8646708917089</v>
      </c>
      <c r="AP6" s="218" t="n">
        <v>16.9226150275665</v>
      </c>
      <c r="AQ6" s="218" t="n">
        <v>16.5695817474643</v>
      </c>
      <c r="AR6" s="218" t="n">
        <v>16.3439644674804</v>
      </c>
      <c r="AS6" s="218" t="n">
        <v>16.1632630030097</v>
      </c>
      <c r="AT6" s="218" t="n">
        <v>16.6923770912354</v>
      </c>
      <c r="AU6" s="218" t="n">
        <v>16.5565876668735</v>
      </c>
      <c r="AV6" s="218" t="n">
        <v>16.68</v>
      </c>
      <c r="AW6" s="218" t="n">
        <v>16.21601</v>
      </c>
      <c r="AX6" s="218" t="n">
        <v>16.16586</v>
      </c>
      <c r="AY6" s="218" t="n">
        <v>16.70333</v>
      </c>
      <c r="AZ6" s="218" t="n">
        <v>16.74181</v>
      </c>
      <c r="BA6" s="218" t="n">
        <v>16.82422</v>
      </c>
      <c r="BB6" s="218" t="n">
        <v>16.94172</v>
      </c>
      <c r="BC6" s="218" t="n">
        <v>16.96825</v>
      </c>
      <c r="BD6" s="218" t="n">
        <v>17.01273</v>
      </c>
      <c r="BE6" s="218" t="n">
        <v>16.64012</v>
      </c>
      <c r="BF6" s="218" t="n">
        <v>16.87155</v>
      </c>
      <c r="BG6" s="218" t="n">
        <v>17.10408</v>
      </c>
      <c r="BH6" s="218" t="n">
        <v>17.06383</v>
      </c>
      <c r="BI6" s="218" t="n">
        <v>16.56306</v>
      </c>
      <c r="BJ6" s="218" t="n">
        <v>16.51505</v>
      </c>
      <c r="BK6" s="219" t="n">
        <v>17.00127</v>
      </c>
      <c r="BL6" s="219" t="n">
        <v>17.0377</v>
      </c>
      <c r="BM6" s="219" t="n">
        <v>17.12412</v>
      </c>
      <c r="BN6" s="219" t="n">
        <v>17.24859</v>
      </c>
      <c r="BO6" s="219" t="n">
        <v>17.25977</v>
      </c>
      <c r="BP6" s="219" t="n">
        <v>17.29544</v>
      </c>
      <c r="BQ6" s="219" t="n">
        <v>16.9223</v>
      </c>
      <c r="BR6" s="219" t="n">
        <v>17.16571</v>
      </c>
      <c r="BS6" s="219" t="n">
        <v>17.39967</v>
      </c>
      <c r="BT6" s="219" t="n">
        <v>17.3713</v>
      </c>
      <c r="BU6" s="219" t="n">
        <v>16.87444</v>
      </c>
      <c r="BV6" s="219" t="n">
        <v>16.82489</v>
      </c>
    </row>
    <row r="7" customFormat="false" ht="11.1" hidden="false" customHeight="true" outlineLevel="0" collapsed="false">
      <c r="A7" s="468" t="s">
        <v>936</v>
      </c>
      <c r="B7" s="361" t="s">
        <v>738</v>
      </c>
      <c r="C7" s="218" t="n">
        <v>12.8546196198194</v>
      </c>
      <c r="D7" s="218" t="n">
        <v>12.7161341738329</v>
      </c>
      <c r="E7" s="218" t="n">
        <v>13.0564415242604</v>
      </c>
      <c r="F7" s="218" t="n">
        <v>13.4775049575017</v>
      </c>
      <c r="G7" s="218" t="n">
        <v>14.0997076496874</v>
      </c>
      <c r="H7" s="218" t="n">
        <v>15.0295503002689</v>
      </c>
      <c r="I7" s="218" t="n">
        <v>14.8039306062032</v>
      </c>
      <c r="J7" s="218" t="n">
        <v>15.1129276102404</v>
      </c>
      <c r="K7" s="218" t="n">
        <v>14.5030807881226</v>
      </c>
      <c r="L7" s="218" t="n">
        <v>14.2973785059432</v>
      </c>
      <c r="M7" s="218" t="n">
        <v>13.821493033058</v>
      </c>
      <c r="N7" s="218" t="n">
        <v>13.3668815310603</v>
      </c>
      <c r="O7" s="218" t="n">
        <v>13.4285989939936</v>
      </c>
      <c r="P7" s="218" t="n">
        <v>13.7159394849991</v>
      </c>
      <c r="Q7" s="218" t="n">
        <v>13.5630183074091</v>
      </c>
      <c r="R7" s="218" t="n">
        <v>14.2848979293068</v>
      </c>
      <c r="S7" s="218" t="n">
        <v>15.0093665128976</v>
      </c>
      <c r="T7" s="218" t="n">
        <v>15.9432119465753</v>
      </c>
      <c r="U7" s="218" t="n">
        <v>16.3579787207772</v>
      </c>
      <c r="V7" s="218" t="n">
        <v>16.8662141191009</v>
      </c>
      <c r="W7" s="218" t="n">
        <v>16.0036644634304</v>
      </c>
      <c r="X7" s="218" t="n">
        <v>14.8986284719619</v>
      </c>
      <c r="Y7" s="218" t="n">
        <v>14.2152293184405</v>
      </c>
      <c r="Z7" s="218" t="n">
        <v>13.7570256429421</v>
      </c>
      <c r="AA7" s="218" t="n">
        <v>13.8761530608083</v>
      </c>
      <c r="AB7" s="218" t="n">
        <v>13.9998881556283</v>
      </c>
      <c r="AC7" s="218" t="n">
        <v>14.0240391664528</v>
      </c>
      <c r="AD7" s="218" t="n">
        <v>14.3123811330066</v>
      </c>
      <c r="AE7" s="218" t="n">
        <v>14.7716117240105</v>
      </c>
      <c r="AF7" s="218" t="n">
        <v>15.5887223696619</v>
      </c>
      <c r="AG7" s="218" t="n">
        <v>16.116995115985</v>
      </c>
      <c r="AH7" s="218" t="n">
        <v>15.8571950017669</v>
      </c>
      <c r="AI7" s="218" t="n">
        <v>15.7796120869149</v>
      </c>
      <c r="AJ7" s="218" t="n">
        <v>15.1324852227908</v>
      </c>
      <c r="AK7" s="218" t="n">
        <v>14.3414047989098</v>
      </c>
      <c r="AL7" s="218" t="n">
        <v>14.3878893648968</v>
      </c>
      <c r="AM7" s="218" t="n">
        <v>14.4564160352457</v>
      </c>
      <c r="AN7" s="218" t="n">
        <v>14.9260646579626</v>
      </c>
      <c r="AO7" s="218" t="n">
        <v>15.1783503527427</v>
      </c>
      <c r="AP7" s="218" t="n">
        <v>15.915744359685</v>
      </c>
      <c r="AQ7" s="218" t="n">
        <v>16.1567664564528</v>
      </c>
      <c r="AR7" s="218" t="n">
        <v>16.2985431736123</v>
      </c>
      <c r="AS7" s="218" t="n">
        <v>16.7135050397042</v>
      </c>
      <c r="AT7" s="218" t="n">
        <v>16.5037092249927</v>
      </c>
      <c r="AU7" s="218" t="n">
        <v>16.7499983231758</v>
      </c>
      <c r="AV7" s="218" t="n">
        <v>15.87</v>
      </c>
      <c r="AW7" s="218" t="n">
        <v>15.24347</v>
      </c>
      <c r="AX7" s="218" t="n">
        <v>14.7254</v>
      </c>
      <c r="AY7" s="218" t="n">
        <v>14.62461</v>
      </c>
      <c r="AZ7" s="218" t="n">
        <v>14.84598</v>
      </c>
      <c r="BA7" s="218" t="n">
        <v>14.85424</v>
      </c>
      <c r="BB7" s="218" t="n">
        <v>15.43432</v>
      </c>
      <c r="BC7" s="218" t="n">
        <v>15.9266</v>
      </c>
      <c r="BD7" s="218" t="n">
        <v>16.77449</v>
      </c>
      <c r="BE7" s="218" t="n">
        <v>17.04523</v>
      </c>
      <c r="BF7" s="218" t="n">
        <v>17.15544</v>
      </c>
      <c r="BG7" s="218" t="n">
        <v>16.83412</v>
      </c>
      <c r="BH7" s="218" t="n">
        <v>16.09755</v>
      </c>
      <c r="BI7" s="218" t="n">
        <v>15.3529</v>
      </c>
      <c r="BJ7" s="218" t="n">
        <v>14.96197</v>
      </c>
      <c r="BK7" s="219" t="n">
        <v>14.81923</v>
      </c>
      <c r="BL7" s="219" t="n">
        <v>15.04106</v>
      </c>
      <c r="BM7" s="219" t="n">
        <v>15.04763</v>
      </c>
      <c r="BN7" s="219" t="n">
        <v>15.63376</v>
      </c>
      <c r="BO7" s="219" t="n">
        <v>16.12882</v>
      </c>
      <c r="BP7" s="219" t="n">
        <v>16.98634</v>
      </c>
      <c r="BQ7" s="219" t="n">
        <v>17.26218</v>
      </c>
      <c r="BR7" s="219" t="n">
        <v>17.37513</v>
      </c>
      <c r="BS7" s="219" t="n">
        <v>17.05101</v>
      </c>
      <c r="BT7" s="219" t="n">
        <v>16.30687</v>
      </c>
      <c r="BU7" s="219" t="n">
        <v>15.55517</v>
      </c>
      <c r="BV7" s="219" t="n">
        <v>15.16003</v>
      </c>
    </row>
    <row r="8" customFormat="false" ht="11.1" hidden="false" customHeight="true" outlineLevel="0" collapsed="false">
      <c r="A8" s="468" t="s">
        <v>937</v>
      </c>
      <c r="B8" s="450" t="s">
        <v>740</v>
      </c>
      <c r="C8" s="218" t="n">
        <v>9.16775148567074</v>
      </c>
      <c r="D8" s="218" t="n">
        <v>9.07677452796313</v>
      </c>
      <c r="E8" s="218" t="n">
        <v>9.28781503546752</v>
      </c>
      <c r="F8" s="218" t="n">
        <v>9.87548879358401</v>
      </c>
      <c r="G8" s="218" t="n">
        <v>9.99229282578122</v>
      </c>
      <c r="H8" s="218" t="n">
        <v>10.2231157568709</v>
      </c>
      <c r="I8" s="218" t="n">
        <v>9.98280739897751</v>
      </c>
      <c r="J8" s="218" t="n">
        <v>10.1580575826853</v>
      </c>
      <c r="K8" s="218" t="n">
        <v>9.94571566626247</v>
      </c>
      <c r="L8" s="218" t="n">
        <v>9.95877817793875</v>
      </c>
      <c r="M8" s="218" t="n">
        <v>9.94503663520677</v>
      </c>
      <c r="N8" s="218" t="n">
        <v>9.34289399070435</v>
      </c>
      <c r="O8" s="218" t="n">
        <v>9.27108891213375</v>
      </c>
      <c r="P8" s="218" t="n">
        <v>9.46238735559409</v>
      </c>
      <c r="Q8" s="218" t="n">
        <v>9.63525075336954</v>
      </c>
      <c r="R8" s="218" t="n">
        <v>10.3263430893148</v>
      </c>
      <c r="S8" s="218" t="n">
        <v>10.837169637311</v>
      </c>
      <c r="T8" s="218" t="n">
        <v>10.8686034225263</v>
      </c>
      <c r="U8" s="218" t="n">
        <v>10.9427098866819</v>
      </c>
      <c r="V8" s="218" t="n">
        <v>10.9041744787929</v>
      </c>
      <c r="W8" s="218" t="n">
        <v>10.8558286321143</v>
      </c>
      <c r="X8" s="218" t="n">
        <v>11.1161972778423</v>
      </c>
      <c r="Y8" s="218" t="n">
        <v>10.8619258273111</v>
      </c>
      <c r="Z8" s="218" t="n">
        <v>10.0903481765673</v>
      </c>
      <c r="AA8" s="218" t="n">
        <v>10.1609526218304</v>
      </c>
      <c r="AB8" s="218" t="n">
        <v>10.3663394073236</v>
      </c>
      <c r="AC8" s="218" t="n">
        <v>10.8103860873921</v>
      </c>
      <c r="AD8" s="218" t="n">
        <v>11.1356645235089</v>
      </c>
      <c r="AE8" s="218" t="n">
        <v>11.501225662817</v>
      </c>
      <c r="AF8" s="218" t="n">
        <v>11.3977333295641</v>
      </c>
      <c r="AG8" s="218" t="n">
        <v>11.1782131633999</v>
      </c>
      <c r="AH8" s="218" t="n">
        <v>11.3529066870958</v>
      </c>
      <c r="AI8" s="218" t="n">
        <v>11.3973667216495</v>
      </c>
      <c r="AJ8" s="218" t="n">
        <v>11.2011922685742</v>
      </c>
      <c r="AK8" s="218" t="n">
        <v>10.8069446786413</v>
      </c>
      <c r="AL8" s="218" t="n">
        <v>10.3455456043783</v>
      </c>
      <c r="AM8" s="218" t="n">
        <v>10.1954788661895</v>
      </c>
      <c r="AN8" s="218" t="n">
        <v>10.5235890319061</v>
      </c>
      <c r="AO8" s="218" t="n">
        <v>10.8883357228176</v>
      </c>
      <c r="AP8" s="218" t="n">
        <v>11.6811233751209</v>
      </c>
      <c r="AQ8" s="218" t="n">
        <v>11.9136532349215</v>
      </c>
      <c r="AR8" s="218" t="n">
        <v>12.0050686925382</v>
      </c>
      <c r="AS8" s="218" t="n">
        <v>11.7811081983454</v>
      </c>
      <c r="AT8" s="218" t="n">
        <v>11.8751027254962</v>
      </c>
      <c r="AU8" s="218" t="n">
        <v>11.8125947687811</v>
      </c>
      <c r="AV8" s="218" t="n">
        <v>11.93</v>
      </c>
      <c r="AW8" s="218" t="n">
        <v>11.24246</v>
      </c>
      <c r="AX8" s="218" t="n">
        <v>10.51998</v>
      </c>
      <c r="AY8" s="219" t="n">
        <v>10.34426</v>
      </c>
      <c r="AZ8" s="219" t="n">
        <v>10.57206</v>
      </c>
      <c r="BA8" s="219" t="n">
        <v>10.82302</v>
      </c>
      <c r="BB8" s="219" t="n">
        <v>11.53538</v>
      </c>
      <c r="BC8" s="219" t="n">
        <v>11.81337</v>
      </c>
      <c r="BD8" s="219" t="n">
        <v>11.83899</v>
      </c>
      <c r="BE8" s="219" t="n">
        <v>11.72271</v>
      </c>
      <c r="BF8" s="219" t="n">
        <v>11.8162</v>
      </c>
      <c r="BG8" s="219" t="n">
        <v>11.75979</v>
      </c>
      <c r="BH8" s="219" t="n">
        <v>11.74014</v>
      </c>
      <c r="BI8" s="219" t="n">
        <v>11.33163</v>
      </c>
      <c r="BJ8" s="219" t="n">
        <v>10.68663</v>
      </c>
      <c r="BK8" s="219" t="n">
        <v>10.3736</v>
      </c>
      <c r="BL8" s="219" t="n">
        <v>10.59928</v>
      </c>
      <c r="BM8" s="219" t="n">
        <v>10.85002</v>
      </c>
      <c r="BN8" s="219" t="n">
        <v>11.5622</v>
      </c>
      <c r="BO8" s="219" t="n">
        <v>11.84399</v>
      </c>
      <c r="BP8" s="219" t="n">
        <v>11.87203</v>
      </c>
      <c r="BQ8" s="219" t="n">
        <v>11.75635</v>
      </c>
      <c r="BR8" s="219" t="n">
        <v>11.85124</v>
      </c>
      <c r="BS8" s="219" t="n">
        <v>11.79333</v>
      </c>
      <c r="BT8" s="219" t="n">
        <v>11.77436</v>
      </c>
      <c r="BU8" s="219" t="n">
        <v>11.36644</v>
      </c>
      <c r="BV8" s="219" t="n">
        <v>10.71953</v>
      </c>
    </row>
    <row r="9" customFormat="false" ht="11.1" hidden="false" customHeight="true" outlineLevel="0" collapsed="false">
      <c r="A9" s="468" t="s">
        <v>938</v>
      </c>
      <c r="B9" s="450" t="s">
        <v>742</v>
      </c>
      <c r="C9" s="218" t="n">
        <v>7.43272194079761</v>
      </c>
      <c r="D9" s="218" t="n">
        <v>7.29102944179685</v>
      </c>
      <c r="E9" s="218" t="n">
        <v>7.73395938339265</v>
      </c>
      <c r="F9" s="218" t="n">
        <v>8.2537456245789</v>
      </c>
      <c r="G9" s="218" t="n">
        <v>8.52643419236227</v>
      </c>
      <c r="H9" s="218" t="n">
        <v>9.20308850039702</v>
      </c>
      <c r="I9" s="218" t="n">
        <v>9.18243224265801</v>
      </c>
      <c r="J9" s="218" t="n">
        <v>9.08414471500499</v>
      </c>
      <c r="K9" s="218" t="n">
        <v>8.60595505764016</v>
      </c>
      <c r="L9" s="218" t="n">
        <v>8.28378963619635</v>
      </c>
      <c r="M9" s="218" t="n">
        <v>8.0723581067853</v>
      </c>
      <c r="N9" s="218" t="n">
        <v>7.68721058144957</v>
      </c>
      <c r="O9" s="218" t="n">
        <v>7.47847028107214</v>
      </c>
      <c r="P9" s="218" t="n">
        <v>7.53058047889826</v>
      </c>
      <c r="Q9" s="218" t="n">
        <v>7.8722745462086</v>
      </c>
      <c r="R9" s="218" t="n">
        <v>8.41344475289005</v>
      </c>
      <c r="S9" s="218" t="n">
        <v>9.13471026557816</v>
      </c>
      <c r="T9" s="218" t="n">
        <v>9.63405059108592</v>
      </c>
      <c r="U9" s="218" t="n">
        <v>9.76856906145038</v>
      </c>
      <c r="V9" s="218" t="n">
        <v>9.59104508161267</v>
      </c>
      <c r="W9" s="218" t="n">
        <v>9.23001063295198</v>
      </c>
      <c r="X9" s="218" t="n">
        <v>9.11789097002704</v>
      </c>
      <c r="Y9" s="218" t="n">
        <v>8.61564957774948</v>
      </c>
      <c r="Z9" s="218" t="n">
        <v>8.04508593769297</v>
      </c>
      <c r="AA9" s="218" t="n">
        <v>7.95771407915224</v>
      </c>
      <c r="AB9" s="218" t="n">
        <v>8.360625302754</v>
      </c>
      <c r="AC9" s="218" t="n">
        <v>8.75903809875005</v>
      </c>
      <c r="AD9" s="218" t="n">
        <v>8.99495106627257</v>
      </c>
      <c r="AE9" s="218" t="n">
        <v>9.65212544314624</v>
      </c>
      <c r="AF9" s="218" t="n">
        <v>10.1022341237536</v>
      </c>
      <c r="AG9" s="218" t="n">
        <v>10.1141782949533</v>
      </c>
      <c r="AH9" s="218" t="n">
        <v>10.2389832135899</v>
      </c>
      <c r="AI9" s="218" t="n">
        <v>9.76128567002913</v>
      </c>
      <c r="AJ9" s="218" t="n">
        <v>9.23350869960666</v>
      </c>
      <c r="AK9" s="218" t="n">
        <v>8.64183220764115</v>
      </c>
      <c r="AL9" s="218" t="n">
        <v>8.34335203964618</v>
      </c>
      <c r="AM9" s="218" t="n">
        <v>8.03981644878103</v>
      </c>
      <c r="AN9" s="218" t="n">
        <v>8.31759233082684</v>
      </c>
      <c r="AO9" s="218" t="n">
        <v>8.73150272691969</v>
      </c>
      <c r="AP9" s="218" t="n">
        <v>9.51887886538513</v>
      </c>
      <c r="AQ9" s="218" t="n">
        <v>10.1796180836509</v>
      </c>
      <c r="AR9" s="218" t="n">
        <v>10.3982997201539</v>
      </c>
      <c r="AS9" s="218" t="n">
        <v>10.785517094808</v>
      </c>
      <c r="AT9" s="218" t="n">
        <v>10.6666923363212</v>
      </c>
      <c r="AU9" s="218" t="n">
        <v>10.2791695942791</v>
      </c>
      <c r="AV9" s="218" t="n">
        <v>10.03</v>
      </c>
      <c r="AW9" s="218" t="n">
        <v>9.218772</v>
      </c>
      <c r="AX9" s="218" t="n">
        <v>8.622813</v>
      </c>
      <c r="AY9" s="219" t="n">
        <v>8.3287</v>
      </c>
      <c r="AZ9" s="219" t="n">
        <v>8.487647</v>
      </c>
      <c r="BA9" s="219" t="n">
        <v>8.83103</v>
      </c>
      <c r="BB9" s="219" t="n">
        <v>9.383271</v>
      </c>
      <c r="BC9" s="219" t="n">
        <v>10.00937</v>
      </c>
      <c r="BD9" s="219" t="n">
        <v>10.49341</v>
      </c>
      <c r="BE9" s="219" t="n">
        <v>10.62887</v>
      </c>
      <c r="BF9" s="219" t="n">
        <v>10.53727</v>
      </c>
      <c r="BG9" s="219" t="n">
        <v>10.11949</v>
      </c>
      <c r="BH9" s="219" t="n">
        <v>9.770631</v>
      </c>
      <c r="BI9" s="219" t="n">
        <v>9.193073</v>
      </c>
      <c r="BJ9" s="219" t="n">
        <v>8.687278</v>
      </c>
      <c r="BK9" s="219" t="n">
        <v>8.367224</v>
      </c>
      <c r="BL9" s="219" t="n">
        <v>8.527806</v>
      </c>
      <c r="BM9" s="219" t="n">
        <v>8.873287</v>
      </c>
      <c r="BN9" s="219" t="n">
        <v>9.430551</v>
      </c>
      <c r="BO9" s="219" t="n">
        <v>10.05863</v>
      </c>
      <c r="BP9" s="219" t="n">
        <v>10.544</v>
      </c>
      <c r="BQ9" s="219" t="n">
        <v>10.6835</v>
      </c>
      <c r="BR9" s="219" t="n">
        <v>10.59337</v>
      </c>
      <c r="BS9" s="219" t="n">
        <v>10.17473</v>
      </c>
      <c r="BT9" s="219" t="n">
        <v>9.82297</v>
      </c>
      <c r="BU9" s="219" t="n">
        <v>9.243439</v>
      </c>
      <c r="BV9" s="219" t="n">
        <v>8.735731</v>
      </c>
    </row>
    <row r="10" customFormat="false" ht="11.1" hidden="false" customHeight="true" outlineLevel="0" collapsed="false">
      <c r="A10" s="468" t="s">
        <v>939</v>
      </c>
      <c r="B10" s="450" t="s">
        <v>744</v>
      </c>
      <c r="C10" s="218" t="n">
        <v>9.32480256102453</v>
      </c>
      <c r="D10" s="218" t="n">
        <v>9.26074570053447</v>
      </c>
      <c r="E10" s="218" t="n">
        <v>9.58763531361988</v>
      </c>
      <c r="F10" s="218" t="n">
        <v>9.93935264449727</v>
      </c>
      <c r="G10" s="218" t="n">
        <v>9.97181725775852</v>
      </c>
      <c r="H10" s="218" t="n">
        <v>10.3443652714155</v>
      </c>
      <c r="I10" s="218" t="n">
        <v>10.4665430529491</v>
      </c>
      <c r="J10" s="218" t="n">
        <v>10.4493488395606</v>
      </c>
      <c r="K10" s="218" t="n">
        <v>10.4056577165794</v>
      </c>
      <c r="L10" s="218" t="n">
        <v>10.3684127647573</v>
      </c>
      <c r="M10" s="218" t="n">
        <v>10.1220023921941</v>
      </c>
      <c r="N10" s="218" t="n">
        <v>9.80504949538722</v>
      </c>
      <c r="O10" s="218" t="n">
        <v>9.66360761573478</v>
      </c>
      <c r="P10" s="218" t="n">
        <v>9.77506527053839</v>
      </c>
      <c r="Q10" s="218" t="n">
        <v>10.0594127610728</v>
      </c>
      <c r="R10" s="218" t="n">
        <v>10.3276115024851</v>
      </c>
      <c r="S10" s="218" t="n">
        <v>10.6067770230801</v>
      </c>
      <c r="T10" s="218" t="n">
        <v>10.8736163725202</v>
      </c>
      <c r="U10" s="218" t="n">
        <v>11.1913824184738</v>
      </c>
      <c r="V10" s="218" t="n">
        <v>11.319828196875</v>
      </c>
      <c r="W10" s="218" t="n">
        <v>11.2717050085958</v>
      </c>
      <c r="X10" s="218" t="n">
        <v>11.2992101521538</v>
      </c>
      <c r="Y10" s="218" t="n">
        <v>10.816744787598</v>
      </c>
      <c r="Z10" s="218" t="n">
        <v>10.5310455583766</v>
      </c>
      <c r="AA10" s="218" t="n">
        <v>10.7821800388227</v>
      </c>
      <c r="AB10" s="218" t="n">
        <v>11.1008805919757</v>
      </c>
      <c r="AC10" s="218" t="n">
        <v>11.1525604094659</v>
      </c>
      <c r="AD10" s="218" t="n">
        <v>11.3395886157164</v>
      </c>
      <c r="AE10" s="218" t="n">
        <v>11.4169868699969</v>
      </c>
      <c r="AF10" s="218" t="n">
        <v>11.5227578950016</v>
      </c>
      <c r="AG10" s="218" t="n">
        <v>11.59510489111</v>
      </c>
      <c r="AH10" s="218" t="n">
        <v>11.5732969049275</v>
      </c>
      <c r="AI10" s="218" t="n">
        <v>11.6440086887461</v>
      </c>
      <c r="AJ10" s="218" t="n">
        <v>11.6139258164155</v>
      </c>
      <c r="AK10" s="218" t="n">
        <v>11.389793725229</v>
      </c>
      <c r="AL10" s="218" t="n">
        <v>10.7479931849756</v>
      </c>
      <c r="AM10" s="218" t="n">
        <v>9.92071534807855</v>
      </c>
      <c r="AN10" s="218" t="n">
        <v>10.8303001831738</v>
      </c>
      <c r="AO10" s="218" t="n">
        <v>10.7848365855856</v>
      </c>
      <c r="AP10" s="218" t="n">
        <v>11.2499703545025</v>
      </c>
      <c r="AQ10" s="218" t="n">
        <v>11.280516853427</v>
      </c>
      <c r="AR10" s="218" t="n">
        <v>11.3809444158591</v>
      </c>
      <c r="AS10" s="218" t="n">
        <v>11.4297625202574</v>
      </c>
      <c r="AT10" s="218" t="n">
        <v>11.4930247685213</v>
      </c>
      <c r="AU10" s="218" t="n">
        <v>11.3179556043778</v>
      </c>
      <c r="AV10" s="218" t="n">
        <v>11.31</v>
      </c>
      <c r="AW10" s="218" t="n">
        <v>10.95798</v>
      </c>
      <c r="AX10" s="218" t="n">
        <v>10.57727</v>
      </c>
      <c r="AY10" s="219" t="n">
        <v>10.13445</v>
      </c>
      <c r="AZ10" s="219" t="n">
        <v>10.42538</v>
      </c>
      <c r="BA10" s="219" t="n">
        <v>10.54603</v>
      </c>
      <c r="BB10" s="219" t="n">
        <v>10.91352</v>
      </c>
      <c r="BC10" s="219" t="n">
        <v>11.04063</v>
      </c>
      <c r="BD10" s="219" t="n">
        <v>11.2631</v>
      </c>
      <c r="BE10" s="219" t="n">
        <v>11.37185</v>
      </c>
      <c r="BF10" s="219" t="n">
        <v>11.4329</v>
      </c>
      <c r="BG10" s="219" t="n">
        <v>11.40699</v>
      </c>
      <c r="BH10" s="219" t="n">
        <v>11.36989</v>
      </c>
      <c r="BI10" s="219" t="n">
        <v>11.00484</v>
      </c>
      <c r="BJ10" s="219" t="n">
        <v>10.56691</v>
      </c>
      <c r="BK10" s="219" t="n">
        <v>10.25257</v>
      </c>
      <c r="BL10" s="219" t="n">
        <v>10.55176</v>
      </c>
      <c r="BM10" s="219" t="n">
        <v>10.67676</v>
      </c>
      <c r="BN10" s="219" t="n">
        <v>11.05077</v>
      </c>
      <c r="BO10" s="219" t="n">
        <v>11.18246</v>
      </c>
      <c r="BP10" s="219" t="n">
        <v>11.40985</v>
      </c>
      <c r="BQ10" s="219" t="n">
        <v>11.52105</v>
      </c>
      <c r="BR10" s="219" t="n">
        <v>11.58383</v>
      </c>
      <c r="BS10" s="219" t="n">
        <v>11.55677</v>
      </c>
      <c r="BT10" s="219" t="n">
        <v>11.52075</v>
      </c>
      <c r="BU10" s="219" t="n">
        <v>11.1521</v>
      </c>
      <c r="BV10" s="219" t="n">
        <v>10.70969</v>
      </c>
    </row>
    <row r="11" customFormat="false" ht="11.1" hidden="false" customHeight="true" outlineLevel="0" collapsed="false">
      <c r="A11" s="468" t="s">
        <v>940</v>
      </c>
      <c r="B11" s="450" t="s">
        <v>746</v>
      </c>
      <c r="C11" s="218" t="n">
        <v>7.86532955824018</v>
      </c>
      <c r="D11" s="218" t="n">
        <v>7.78924009623719</v>
      </c>
      <c r="E11" s="218" t="n">
        <v>8.0799568026786</v>
      </c>
      <c r="F11" s="218" t="n">
        <v>8.57272174346498</v>
      </c>
      <c r="G11" s="218" t="n">
        <v>8.58861274041519</v>
      </c>
      <c r="H11" s="218" t="n">
        <v>8.60256440820826</v>
      </c>
      <c r="I11" s="218" t="n">
        <v>8.41910350109372</v>
      </c>
      <c r="J11" s="218" t="n">
        <v>8.58179803092409</v>
      </c>
      <c r="K11" s="218" t="n">
        <v>8.28813011126467</v>
      </c>
      <c r="L11" s="218" t="n">
        <v>8.64598790969919</v>
      </c>
      <c r="M11" s="218" t="n">
        <v>8.65949919692011</v>
      </c>
      <c r="N11" s="218" t="n">
        <v>8.36469993393506</v>
      </c>
      <c r="O11" s="218" t="n">
        <v>8.19673342419703</v>
      </c>
      <c r="P11" s="218" t="n">
        <v>8.21238298059293</v>
      </c>
      <c r="Q11" s="218" t="n">
        <v>8.37604671993703</v>
      </c>
      <c r="R11" s="218" t="n">
        <v>9.03892188092057</v>
      </c>
      <c r="S11" s="218" t="n">
        <v>9.38311030015887</v>
      </c>
      <c r="T11" s="218" t="n">
        <v>9.59801386915964</v>
      </c>
      <c r="U11" s="218" t="n">
        <v>9.81106033762741</v>
      </c>
      <c r="V11" s="218" t="n">
        <v>9.71535961824748</v>
      </c>
      <c r="W11" s="218" t="n">
        <v>9.64562085244056</v>
      </c>
      <c r="X11" s="218" t="n">
        <v>10.3841786040419</v>
      </c>
      <c r="Y11" s="218" t="n">
        <v>10.0395128240908</v>
      </c>
      <c r="Z11" s="218" t="n">
        <v>9.68481325980971</v>
      </c>
      <c r="AA11" s="218" t="n">
        <v>9.46859538026568</v>
      </c>
      <c r="AB11" s="218" t="n">
        <v>9.54854266673803</v>
      </c>
      <c r="AC11" s="218" t="n">
        <v>9.74515263870488</v>
      </c>
      <c r="AD11" s="218" t="n">
        <v>9.85030787386953</v>
      </c>
      <c r="AE11" s="218" t="n">
        <v>9.86251284189919</v>
      </c>
      <c r="AF11" s="218" t="n">
        <v>9.94613581367796</v>
      </c>
      <c r="AG11" s="218" t="n">
        <v>9.70696625375877</v>
      </c>
      <c r="AH11" s="218" t="n">
        <v>9.76462582595022</v>
      </c>
      <c r="AI11" s="218" t="n">
        <v>9.67500086250367</v>
      </c>
      <c r="AJ11" s="218" t="n">
        <v>9.59725666376239</v>
      </c>
      <c r="AK11" s="218" t="n">
        <v>9.27409550061913</v>
      </c>
      <c r="AL11" s="218" t="n">
        <v>8.91452654872345</v>
      </c>
      <c r="AM11" s="218" t="n">
        <v>8.70233278246158</v>
      </c>
      <c r="AN11" s="218" t="n">
        <v>8.76498706055038</v>
      </c>
      <c r="AO11" s="218" t="n">
        <v>9.01767778957067</v>
      </c>
      <c r="AP11" s="218" t="n">
        <v>9.87539592546906</v>
      </c>
      <c r="AQ11" s="218" t="n">
        <v>10.0272528885693</v>
      </c>
      <c r="AR11" s="218" t="n">
        <v>9.83173461197294</v>
      </c>
      <c r="AS11" s="218" t="n">
        <v>9.88736790763496</v>
      </c>
      <c r="AT11" s="218" t="n">
        <v>10.1034098543815</v>
      </c>
      <c r="AU11" s="218" t="n">
        <v>10.0804522854805</v>
      </c>
      <c r="AV11" s="218" t="n">
        <v>10.58</v>
      </c>
      <c r="AW11" s="218" t="n">
        <v>10.22896</v>
      </c>
      <c r="AX11" s="218" t="n">
        <v>9.685066</v>
      </c>
      <c r="AY11" s="219" t="n">
        <v>9.168923</v>
      </c>
      <c r="AZ11" s="219" t="n">
        <v>9.242344</v>
      </c>
      <c r="BA11" s="219" t="n">
        <v>9.459522</v>
      </c>
      <c r="BB11" s="219" t="n">
        <v>10.07114</v>
      </c>
      <c r="BC11" s="219" t="n">
        <v>10.18525</v>
      </c>
      <c r="BD11" s="219" t="n">
        <v>10.26693</v>
      </c>
      <c r="BE11" s="219" t="n">
        <v>10.16376</v>
      </c>
      <c r="BF11" s="219" t="n">
        <v>10.21844</v>
      </c>
      <c r="BG11" s="219" t="n">
        <v>10.10854</v>
      </c>
      <c r="BH11" s="219" t="n">
        <v>10.38956</v>
      </c>
      <c r="BI11" s="219" t="n">
        <v>10.10545</v>
      </c>
      <c r="BJ11" s="219" t="n">
        <v>9.693825</v>
      </c>
      <c r="BK11" s="219" t="n">
        <v>9.202574</v>
      </c>
      <c r="BL11" s="219" t="n">
        <v>9.277318</v>
      </c>
      <c r="BM11" s="219" t="n">
        <v>9.497268</v>
      </c>
      <c r="BN11" s="219" t="n">
        <v>10.11281</v>
      </c>
      <c r="BO11" s="219" t="n">
        <v>10.23064</v>
      </c>
      <c r="BP11" s="219" t="n">
        <v>10.3127</v>
      </c>
      <c r="BQ11" s="219" t="n">
        <v>10.21203</v>
      </c>
      <c r="BR11" s="219" t="n">
        <v>10.27706</v>
      </c>
      <c r="BS11" s="219" t="n">
        <v>10.17044</v>
      </c>
      <c r="BT11" s="219" t="n">
        <v>10.45495</v>
      </c>
      <c r="BU11" s="219" t="n">
        <v>10.17624</v>
      </c>
      <c r="BV11" s="219" t="n">
        <v>9.762317</v>
      </c>
    </row>
    <row r="12" customFormat="false" ht="11.1" hidden="false" customHeight="true" outlineLevel="0" collapsed="false">
      <c r="A12" s="468" t="s">
        <v>941</v>
      </c>
      <c r="B12" s="450" t="s">
        <v>748</v>
      </c>
      <c r="C12" s="218" t="n">
        <v>10.6652992736831</v>
      </c>
      <c r="D12" s="218" t="n">
        <v>10.6567825352005</v>
      </c>
      <c r="E12" s="218" t="n">
        <v>11.1909513748082</v>
      </c>
      <c r="F12" s="218" t="n">
        <v>11.392731122301</v>
      </c>
      <c r="G12" s="218" t="n">
        <v>11.4572024749883</v>
      </c>
      <c r="H12" s="218" t="n">
        <v>11.4755544794624</v>
      </c>
      <c r="I12" s="218" t="n">
        <v>11.3753076433242</v>
      </c>
      <c r="J12" s="218" t="n">
        <v>11.2372687801581</v>
      </c>
      <c r="K12" s="218" t="n">
        <v>11.3562936233186</v>
      </c>
      <c r="L12" s="218" t="n">
        <v>11.3806563240024</v>
      </c>
      <c r="M12" s="218" t="n">
        <v>10.9342528301515</v>
      </c>
      <c r="N12" s="218" t="n">
        <v>10.57310395557</v>
      </c>
      <c r="O12" s="218" t="n">
        <v>10.3243157887539</v>
      </c>
      <c r="P12" s="218" t="n">
        <v>10.2865882976095</v>
      </c>
      <c r="Q12" s="218" t="n">
        <v>10.860822807295</v>
      </c>
      <c r="R12" s="218" t="n">
        <v>11.4205199137445</v>
      </c>
      <c r="S12" s="218" t="n">
        <v>11.8806683922086</v>
      </c>
      <c r="T12" s="218" t="n">
        <v>12.3286002256977</v>
      </c>
      <c r="U12" s="218" t="n">
        <v>12.8754004253877</v>
      </c>
      <c r="V12" s="218" t="n">
        <v>12.8050156625309</v>
      </c>
      <c r="W12" s="218" t="n">
        <v>12.5217388773542</v>
      </c>
      <c r="X12" s="218" t="n">
        <v>12.4273862886905</v>
      </c>
      <c r="Y12" s="218" t="n">
        <v>12.0505270685348</v>
      </c>
      <c r="Z12" s="218" t="n">
        <v>11.4089448302297</v>
      </c>
      <c r="AA12" s="218" t="n">
        <v>10.9644476423799</v>
      </c>
      <c r="AB12" s="218" t="n">
        <v>11.3770162616459</v>
      </c>
      <c r="AC12" s="218" t="n">
        <v>11.4041248236831</v>
      </c>
      <c r="AD12" s="218" t="n">
        <v>11.3896732847881</v>
      </c>
      <c r="AE12" s="218" t="n">
        <v>11.4774623578196</v>
      </c>
      <c r="AF12" s="218" t="n">
        <v>11.1624432468528</v>
      </c>
      <c r="AG12" s="218" t="n">
        <v>11.094858125257</v>
      </c>
      <c r="AH12" s="218" t="n">
        <v>10.9472648126778</v>
      </c>
      <c r="AI12" s="218" t="n">
        <v>11.0288361158965</v>
      </c>
      <c r="AJ12" s="218" t="n">
        <v>10.9063878456323</v>
      </c>
      <c r="AK12" s="218" t="n">
        <v>10.6279097830792</v>
      </c>
      <c r="AL12" s="218" t="n">
        <v>10.1666465952521</v>
      </c>
      <c r="AM12" s="218" t="n">
        <v>10.0883203476497</v>
      </c>
      <c r="AN12" s="218" t="n">
        <v>10.2782363022547</v>
      </c>
      <c r="AO12" s="218" t="n">
        <v>10.5362682438335</v>
      </c>
      <c r="AP12" s="218" t="n">
        <v>11.0849723826404</v>
      </c>
      <c r="AQ12" s="218" t="n">
        <v>11.098610063843</v>
      </c>
      <c r="AR12" s="218" t="n">
        <v>10.8948157083106</v>
      </c>
      <c r="AS12" s="218" t="n">
        <v>10.7776309970588</v>
      </c>
      <c r="AT12" s="218" t="n">
        <v>10.7909511893211</v>
      </c>
      <c r="AU12" s="218" t="n">
        <v>10.7962857712531</v>
      </c>
      <c r="AV12" s="218" t="n">
        <v>10.87</v>
      </c>
      <c r="AW12" s="218" t="n">
        <v>10.42067</v>
      </c>
      <c r="AX12" s="218" t="n">
        <v>9.944288</v>
      </c>
      <c r="AY12" s="219" t="n">
        <v>10.15168</v>
      </c>
      <c r="AZ12" s="219" t="n">
        <v>10.2799</v>
      </c>
      <c r="BA12" s="219" t="n">
        <v>10.54338</v>
      </c>
      <c r="BB12" s="219" t="n">
        <v>10.8631</v>
      </c>
      <c r="BC12" s="219" t="n">
        <v>11.02713</v>
      </c>
      <c r="BD12" s="219" t="n">
        <v>11.09211</v>
      </c>
      <c r="BE12" s="219" t="n">
        <v>11.09931</v>
      </c>
      <c r="BF12" s="219" t="n">
        <v>11.06222</v>
      </c>
      <c r="BG12" s="219" t="n">
        <v>11.07419</v>
      </c>
      <c r="BH12" s="219" t="n">
        <v>11.01353</v>
      </c>
      <c r="BI12" s="219" t="n">
        <v>10.56586</v>
      </c>
      <c r="BJ12" s="219" t="n">
        <v>10.05089</v>
      </c>
      <c r="BK12" s="219" t="n">
        <v>10.29376</v>
      </c>
      <c r="BL12" s="219" t="n">
        <v>10.43215</v>
      </c>
      <c r="BM12" s="219" t="n">
        <v>10.70494</v>
      </c>
      <c r="BN12" s="219" t="n">
        <v>11.03365</v>
      </c>
      <c r="BO12" s="219" t="n">
        <v>11.18559</v>
      </c>
      <c r="BP12" s="219" t="n">
        <v>11.2513</v>
      </c>
      <c r="BQ12" s="219" t="n">
        <v>11.27305</v>
      </c>
      <c r="BR12" s="219" t="n">
        <v>11.24483</v>
      </c>
      <c r="BS12" s="219" t="n">
        <v>11.26366</v>
      </c>
      <c r="BT12" s="219" t="n">
        <v>11.21285</v>
      </c>
      <c r="BU12" s="219" t="n">
        <v>10.77121</v>
      </c>
      <c r="BV12" s="219" t="n">
        <v>10.24846</v>
      </c>
    </row>
    <row r="13" customFormat="false" ht="11.1" hidden="false" customHeight="true" outlineLevel="0" collapsed="false">
      <c r="A13" s="468" t="s">
        <v>942</v>
      </c>
      <c r="B13" s="450" t="s">
        <v>750</v>
      </c>
      <c r="C13" s="218" t="n">
        <v>8.38374865372538</v>
      </c>
      <c r="D13" s="218" t="n">
        <v>8.52248368601414</v>
      </c>
      <c r="E13" s="218" t="n">
        <v>8.75418153818349</v>
      </c>
      <c r="F13" s="218" t="n">
        <v>8.9834363772805</v>
      </c>
      <c r="G13" s="218" t="n">
        <v>9.54384527846447</v>
      </c>
      <c r="H13" s="218" t="n">
        <v>9.76929963743621</v>
      </c>
      <c r="I13" s="218" t="n">
        <v>9.95587168097802</v>
      </c>
      <c r="J13" s="218" t="n">
        <v>9.82919712289103</v>
      </c>
      <c r="K13" s="218" t="n">
        <v>9.79292920430825</v>
      </c>
      <c r="L13" s="218" t="n">
        <v>9.58744887170897</v>
      </c>
      <c r="M13" s="218" t="n">
        <v>8.966977314295</v>
      </c>
      <c r="N13" s="218" t="n">
        <v>8.82846459476164</v>
      </c>
      <c r="O13" s="218" t="n">
        <v>8.76135681022226</v>
      </c>
      <c r="P13" s="218" t="n">
        <v>8.90521746828829</v>
      </c>
      <c r="Q13" s="218" t="n">
        <v>9.13132883928016</v>
      </c>
      <c r="R13" s="218" t="n">
        <v>9.52544449334812</v>
      </c>
      <c r="S13" s="218" t="n">
        <v>10.2347224883061</v>
      </c>
      <c r="T13" s="218" t="n">
        <v>10.5580107429443</v>
      </c>
      <c r="U13" s="218" t="n">
        <v>10.5828580416549</v>
      </c>
      <c r="V13" s="218" t="n">
        <v>10.5147243760304</v>
      </c>
      <c r="W13" s="218" t="n">
        <v>10.3818360697665</v>
      </c>
      <c r="X13" s="218" t="n">
        <v>10.0601348029686</v>
      </c>
      <c r="Y13" s="218" t="n">
        <v>9.4464404345168</v>
      </c>
      <c r="Z13" s="218" t="n">
        <v>9.21684599413232</v>
      </c>
      <c r="AA13" s="218" t="n">
        <v>9.18426510745861</v>
      </c>
      <c r="AB13" s="218" t="n">
        <v>9.38927681632181</v>
      </c>
      <c r="AC13" s="218" t="n">
        <v>9.48859710449757</v>
      </c>
      <c r="AD13" s="218" t="n">
        <v>9.76300088095687</v>
      </c>
      <c r="AE13" s="218" t="n">
        <v>10.364463568944</v>
      </c>
      <c r="AF13" s="218" t="n">
        <v>10.5968417602714</v>
      </c>
      <c r="AG13" s="218" t="n">
        <v>10.8587511228243</v>
      </c>
      <c r="AH13" s="218" t="n">
        <v>10.959716757074</v>
      </c>
      <c r="AI13" s="218" t="n">
        <v>10.7936295637219</v>
      </c>
      <c r="AJ13" s="218" t="n">
        <v>10.4748579364613</v>
      </c>
      <c r="AK13" s="218" t="n">
        <v>9.78372009579974</v>
      </c>
      <c r="AL13" s="218" t="n">
        <v>9.68996264398785</v>
      </c>
      <c r="AM13" s="218" t="n">
        <v>9.50392159145393</v>
      </c>
      <c r="AN13" s="218" t="n">
        <v>9.78906634963347</v>
      </c>
      <c r="AO13" s="218" t="n">
        <v>9.87434700097536</v>
      </c>
      <c r="AP13" s="218" t="n">
        <v>10.1574411752712</v>
      </c>
      <c r="AQ13" s="218" t="n">
        <v>10.9040297415991</v>
      </c>
      <c r="AR13" s="218" t="n">
        <v>11.2466616847439</v>
      </c>
      <c r="AS13" s="218" t="n">
        <v>11.2806091924354</v>
      </c>
      <c r="AT13" s="218" t="n">
        <v>11.2487351297939</v>
      </c>
      <c r="AU13" s="218" t="n">
        <v>11.0974011094763</v>
      </c>
      <c r="AV13" s="218" t="n">
        <v>10.44</v>
      </c>
      <c r="AW13" s="218" t="n">
        <v>9.922076</v>
      </c>
      <c r="AX13" s="218" t="n">
        <v>9.778599</v>
      </c>
      <c r="AY13" s="219" t="n">
        <v>9.447522</v>
      </c>
      <c r="AZ13" s="219" t="n">
        <v>9.667171</v>
      </c>
      <c r="BA13" s="219" t="n">
        <v>9.799536</v>
      </c>
      <c r="BB13" s="219" t="n">
        <v>10.06806</v>
      </c>
      <c r="BC13" s="219" t="n">
        <v>10.75374</v>
      </c>
      <c r="BD13" s="219" t="n">
        <v>11.00631</v>
      </c>
      <c r="BE13" s="219" t="n">
        <v>11.14511</v>
      </c>
      <c r="BF13" s="219" t="n">
        <v>11.1631</v>
      </c>
      <c r="BG13" s="219" t="n">
        <v>11.0841</v>
      </c>
      <c r="BH13" s="219" t="n">
        <v>10.68208</v>
      </c>
      <c r="BI13" s="219" t="n">
        <v>9.977285</v>
      </c>
      <c r="BJ13" s="219" t="n">
        <v>9.782083</v>
      </c>
      <c r="BK13" s="219" t="n">
        <v>9.575086</v>
      </c>
      <c r="BL13" s="219" t="n">
        <v>9.795217</v>
      </c>
      <c r="BM13" s="219" t="n">
        <v>9.929554</v>
      </c>
      <c r="BN13" s="219" t="n">
        <v>10.20304</v>
      </c>
      <c r="BO13" s="219" t="n">
        <v>10.8978</v>
      </c>
      <c r="BP13" s="219" t="n">
        <v>11.15519</v>
      </c>
      <c r="BQ13" s="219" t="n">
        <v>11.29649</v>
      </c>
      <c r="BR13" s="219" t="n">
        <v>11.31258</v>
      </c>
      <c r="BS13" s="219" t="n">
        <v>11.22831</v>
      </c>
      <c r="BT13" s="219" t="n">
        <v>10.82218</v>
      </c>
      <c r="BU13" s="219" t="n">
        <v>10.11158</v>
      </c>
      <c r="BV13" s="219" t="n">
        <v>9.914486</v>
      </c>
    </row>
    <row r="14" customFormat="false" ht="11.1" hidden="false" customHeight="true" outlineLevel="0" collapsed="false">
      <c r="A14" s="468" t="s">
        <v>943</v>
      </c>
      <c r="B14" s="472" t="s">
        <v>752</v>
      </c>
      <c r="C14" s="218" t="n">
        <v>11.5682817368276</v>
      </c>
      <c r="D14" s="218" t="n">
        <v>10.9418284646333</v>
      </c>
      <c r="E14" s="218" t="n">
        <v>10.9303143976248</v>
      </c>
      <c r="F14" s="218" t="n">
        <v>11.0250596964078</v>
      </c>
      <c r="G14" s="218" t="n">
        <v>11.5661660353189</v>
      </c>
      <c r="H14" s="218" t="n">
        <v>12.3391763407794</v>
      </c>
      <c r="I14" s="218" t="n">
        <v>12.9592300479993</v>
      </c>
      <c r="J14" s="218" t="n">
        <v>13.0163387192233</v>
      </c>
      <c r="K14" s="218" t="n">
        <v>13.1634064062228</v>
      </c>
      <c r="L14" s="218" t="n">
        <v>10.9490103440361</v>
      </c>
      <c r="M14" s="218" t="n">
        <v>11.6757740480473</v>
      </c>
      <c r="N14" s="218" t="n">
        <v>11.5199364614104</v>
      </c>
      <c r="O14" s="218" t="n">
        <v>11.1637265104842</v>
      </c>
      <c r="P14" s="218" t="n">
        <v>10.8409276292081</v>
      </c>
      <c r="Q14" s="218" t="n">
        <v>10.759004004345</v>
      </c>
      <c r="R14" s="218" t="n">
        <v>10.7284482817596</v>
      </c>
      <c r="S14" s="218" t="n">
        <v>11.1545238930609</v>
      </c>
      <c r="T14" s="218" t="n">
        <v>12.2504814178647</v>
      </c>
      <c r="U14" s="218" t="n">
        <v>12.5218782662788</v>
      </c>
      <c r="V14" s="218" t="n">
        <v>12.6197042864329</v>
      </c>
      <c r="W14" s="218" t="n">
        <v>12.3860850765006</v>
      </c>
      <c r="X14" s="218" t="n">
        <v>11.4354605673525</v>
      </c>
      <c r="Y14" s="218" t="n">
        <v>11.5807925721018</v>
      </c>
      <c r="Z14" s="218" t="n">
        <v>11.1351142242517</v>
      </c>
      <c r="AA14" s="218" t="n">
        <v>11.5331938061345</v>
      </c>
      <c r="AB14" s="218" t="n">
        <v>11.1540811462779</v>
      </c>
      <c r="AC14" s="218" t="n">
        <v>11.2326362276499</v>
      </c>
      <c r="AD14" s="218" t="n">
        <v>11.3434983132039</v>
      </c>
      <c r="AE14" s="218" t="n">
        <v>12.2573930109759</v>
      </c>
      <c r="AF14" s="218" t="n">
        <v>12.5384412375363</v>
      </c>
      <c r="AG14" s="218" t="n">
        <v>13.3203048154002</v>
      </c>
      <c r="AH14" s="218" t="n">
        <v>13.6296746196573</v>
      </c>
      <c r="AI14" s="218" t="n">
        <v>13.469518058532</v>
      </c>
      <c r="AJ14" s="218" t="n">
        <v>11.9290063445893</v>
      </c>
      <c r="AK14" s="218" t="n">
        <v>11.6708408191894</v>
      </c>
      <c r="AL14" s="218" t="n">
        <v>11.752084067779</v>
      </c>
      <c r="AM14" s="218" t="n">
        <v>12.1369313033076</v>
      </c>
      <c r="AN14" s="218" t="n">
        <v>11.7418952371569</v>
      </c>
      <c r="AO14" s="218" t="n">
        <v>12.2023484652595</v>
      </c>
      <c r="AP14" s="218" t="n">
        <v>11.8040119768635</v>
      </c>
      <c r="AQ14" s="218" t="n">
        <v>12.5587678022834</v>
      </c>
      <c r="AR14" s="218" t="n">
        <v>13.0717601941694</v>
      </c>
      <c r="AS14" s="218" t="n">
        <v>13.2699271275563</v>
      </c>
      <c r="AT14" s="218" t="n">
        <v>13.4772118215853</v>
      </c>
      <c r="AU14" s="218" t="n">
        <v>13.3639029802205</v>
      </c>
      <c r="AV14" s="218" t="n">
        <v>12.59</v>
      </c>
      <c r="AW14" s="218" t="n">
        <v>12.87037</v>
      </c>
      <c r="AX14" s="218" t="n">
        <v>12.46681</v>
      </c>
      <c r="AY14" s="219" t="n">
        <v>12.08334</v>
      </c>
      <c r="AZ14" s="219" t="n">
        <v>11.708</v>
      </c>
      <c r="BA14" s="219" t="n">
        <v>11.86831</v>
      </c>
      <c r="BB14" s="219" t="n">
        <v>11.87751</v>
      </c>
      <c r="BC14" s="219" t="n">
        <v>12.53995</v>
      </c>
      <c r="BD14" s="219" t="n">
        <v>13.37162</v>
      </c>
      <c r="BE14" s="219" t="n">
        <v>13.93818</v>
      </c>
      <c r="BF14" s="219" t="n">
        <v>13.75697</v>
      </c>
      <c r="BG14" s="219" t="n">
        <v>13.56965</v>
      </c>
      <c r="BH14" s="219" t="n">
        <v>12.08905</v>
      </c>
      <c r="BI14" s="219" t="n">
        <v>12.49996</v>
      </c>
      <c r="BJ14" s="219" t="n">
        <v>12.27213</v>
      </c>
      <c r="BK14" s="219" t="n">
        <v>12.15309</v>
      </c>
      <c r="BL14" s="219" t="n">
        <v>11.79537</v>
      </c>
      <c r="BM14" s="219" t="n">
        <v>11.96791</v>
      </c>
      <c r="BN14" s="219" t="n">
        <v>11.98435</v>
      </c>
      <c r="BO14" s="219" t="n">
        <v>12.66341</v>
      </c>
      <c r="BP14" s="219" t="n">
        <v>13.50348</v>
      </c>
      <c r="BQ14" s="219" t="n">
        <v>14.0788</v>
      </c>
      <c r="BR14" s="219" t="n">
        <v>13.90474</v>
      </c>
      <c r="BS14" s="219" t="n">
        <v>13.72076</v>
      </c>
      <c r="BT14" s="219" t="n">
        <v>12.21759</v>
      </c>
      <c r="BU14" s="219" t="n">
        <v>12.62533</v>
      </c>
      <c r="BV14" s="219" t="n">
        <v>12.39565</v>
      </c>
    </row>
    <row r="15" customFormat="false" ht="11.1" hidden="false" customHeight="true" outlineLevel="0" collapsed="false">
      <c r="A15" s="468" t="s">
        <v>944</v>
      </c>
      <c r="B15" s="472" t="s">
        <v>753</v>
      </c>
      <c r="C15" s="218" t="n">
        <v>10.06</v>
      </c>
      <c r="D15" s="218" t="n">
        <v>9.89</v>
      </c>
      <c r="E15" s="218" t="n">
        <v>10.27</v>
      </c>
      <c r="F15" s="218" t="n">
        <v>10.63</v>
      </c>
      <c r="G15" s="218" t="n">
        <v>10.77</v>
      </c>
      <c r="H15" s="218" t="n">
        <v>11.09</v>
      </c>
      <c r="I15" s="218" t="n">
        <v>11.07</v>
      </c>
      <c r="J15" s="218" t="n">
        <v>11.07</v>
      </c>
      <c r="K15" s="218" t="n">
        <v>10.96</v>
      </c>
      <c r="L15" s="218" t="n">
        <v>10.82</v>
      </c>
      <c r="M15" s="218" t="n">
        <v>10.7</v>
      </c>
      <c r="N15" s="218" t="n">
        <v>10.33</v>
      </c>
      <c r="O15" s="218" t="n">
        <v>10.15</v>
      </c>
      <c r="P15" s="218" t="n">
        <v>10.19</v>
      </c>
      <c r="Q15" s="218" t="n">
        <v>10.47</v>
      </c>
      <c r="R15" s="218" t="n">
        <v>10.92</v>
      </c>
      <c r="S15" s="218" t="n">
        <v>11.39</v>
      </c>
      <c r="T15" s="218" t="n">
        <v>11.75</v>
      </c>
      <c r="U15" s="218" t="n">
        <v>12.05</v>
      </c>
      <c r="V15" s="218" t="n">
        <v>12.06</v>
      </c>
      <c r="W15" s="218" t="n">
        <v>11.9</v>
      </c>
      <c r="X15" s="218" t="n">
        <v>11.81</v>
      </c>
      <c r="Y15" s="218" t="n">
        <v>11.43</v>
      </c>
      <c r="Z15" s="218" t="n">
        <v>10.9</v>
      </c>
      <c r="AA15" s="218" t="n">
        <v>10.95</v>
      </c>
      <c r="AB15" s="218" t="n">
        <v>11.15</v>
      </c>
      <c r="AC15" s="218" t="n">
        <v>11.3</v>
      </c>
      <c r="AD15" s="218" t="n">
        <v>11.51</v>
      </c>
      <c r="AE15" s="218" t="n">
        <v>11.77</v>
      </c>
      <c r="AF15" s="218" t="n">
        <v>11.8</v>
      </c>
      <c r="AG15" s="218" t="n">
        <v>11.85</v>
      </c>
      <c r="AH15" s="218" t="n">
        <v>11.96</v>
      </c>
      <c r="AI15" s="218" t="n">
        <v>11.95</v>
      </c>
      <c r="AJ15" s="218" t="n">
        <v>11.66</v>
      </c>
      <c r="AK15" s="218" t="n">
        <v>11.3</v>
      </c>
      <c r="AL15" s="218" t="n">
        <v>10.89</v>
      </c>
      <c r="AM15" s="218" t="n">
        <v>10.56</v>
      </c>
      <c r="AN15" s="218" t="n">
        <v>10.95</v>
      </c>
      <c r="AO15" s="218" t="n">
        <v>11.21</v>
      </c>
      <c r="AP15" s="218" t="n">
        <v>11.76</v>
      </c>
      <c r="AQ15" s="218" t="n">
        <v>11.97</v>
      </c>
      <c r="AR15" s="218" t="n">
        <v>11.95</v>
      </c>
      <c r="AS15" s="218" t="n">
        <v>12.03</v>
      </c>
      <c r="AT15" s="218" t="n">
        <v>12.04</v>
      </c>
      <c r="AU15" s="218" t="n">
        <v>11.97</v>
      </c>
      <c r="AV15" s="218" t="n">
        <v>11.9310254767196</v>
      </c>
      <c r="AW15" s="218" t="n">
        <v>11.58436</v>
      </c>
      <c r="AX15" s="218" t="n">
        <v>11.07297</v>
      </c>
      <c r="AY15" s="219" t="n">
        <v>10.81579</v>
      </c>
      <c r="AZ15" s="219" t="n">
        <v>10.95541</v>
      </c>
      <c r="BA15" s="219" t="n">
        <v>11.1879</v>
      </c>
      <c r="BB15" s="219" t="n">
        <v>11.60532</v>
      </c>
      <c r="BC15" s="219" t="n">
        <v>11.85943</v>
      </c>
      <c r="BD15" s="219" t="n">
        <v>12.06664</v>
      </c>
      <c r="BE15" s="219" t="n">
        <v>12.16727</v>
      </c>
      <c r="BF15" s="219" t="n">
        <v>12.18316</v>
      </c>
      <c r="BG15" s="219" t="n">
        <v>12.0906</v>
      </c>
      <c r="BH15" s="219" t="n">
        <v>11.90995</v>
      </c>
      <c r="BI15" s="219" t="n">
        <v>11.59808</v>
      </c>
      <c r="BJ15" s="219" t="n">
        <v>11.13531</v>
      </c>
      <c r="BK15" s="219" t="n">
        <v>10.91501</v>
      </c>
      <c r="BL15" s="219" t="n">
        <v>11.06036</v>
      </c>
      <c r="BM15" s="219" t="n">
        <v>11.2984</v>
      </c>
      <c r="BN15" s="219" t="n">
        <v>11.72334</v>
      </c>
      <c r="BO15" s="219" t="n">
        <v>11.97998</v>
      </c>
      <c r="BP15" s="219" t="n">
        <v>12.18759</v>
      </c>
      <c r="BQ15" s="219" t="n">
        <v>12.29193</v>
      </c>
      <c r="BR15" s="219" t="n">
        <v>12.31201</v>
      </c>
      <c r="BS15" s="219" t="n">
        <v>12.22308</v>
      </c>
      <c r="BT15" s="219" t="n">
        <v>12.04406</v>
      </c>
      <c r="BU15" s="219" t="n">
        <v>11.72789</v>
      </c>
      <c r="BV15" s="219" t="n">
        <v>11.25906</v>
      </c>
    </row>
    <row r="16" customFormat="false" ht="11.1" hidden="false" customHeight="true" outlineLevel="0" collapsed="false">
      <c r="A16" s="468"/>
      <c r="B16" s="469" t="s">
        <v>895</v>
      </c>
      <c r="C16" s="473"/>
      <c r="D16" s="473"/>
      <c r="E16" s="473"/>
      <c r="F16" s="473"/>
      <c r="G16" s="473"/>
      <c r="H16" s="473"/>
      <c r="I16" s="473"/>
      <c r="J16" s="473"/>
      <c r="K16" s="473"/>
      <c r="L16" s="473"/>
      <c r="M16" s="473"/>
      <c r="N16" s="473"/>
      <c r="O16" s="473"/>
      <c r="P16" s="473"/>
      <c r="Q16" s="473"/>
      <c r="R16" s="473"/>
      <c r="S16" s="473"/>
      <c r="T16" s="473"/>
      <c r="U16" s="473"/>
      <c r="V16" s="473"/>
      <c r="W16" s="473"/>
      <c r="X16" s="473"/>
      <c r="Y16" s="473"/>
      <c r="Z16" s="473"/>
      <c r="AA16" s="473"/>
      <c r="AB16" s="473"/>
      <c r="AC16" s="473"/>
      <c r="AD16" s="473"/>
      <c r="AE16" s="473"/>
      <c r="AF16" s="473"/>
      <c r="AG16" s="473"/>
      <c r="AH16" s="473"/>
      <c r="AI16" s="473"/>
      <c r="AJ16" s="473"/>
      <c r="AK16" s="473"/>
      <c r="AL16" s="473"/>
      <c r="AM16" s="473"/>
      <c r="AN16" s="473"/>
      <c r="AO16" s="473"/>
      <c r="AP16" s="473"/>
      <c r="AQ16" s="473"/>
      <c r="AR16" s="473"/>
      <c r="AS16" s="473"/>
      <c r="AT16" s="473"/>
      <c r="AU16" s="473"/>
      <c r="AV16" s="473"/>
      <c r="AW16" s="473"/>
      <c r="AX16" s="473"/>
      <c r="AY16" s="474"/>
      <c r="AZ16" s="474"/>
      <c r="BA16" s="474"/>
      <c r="BB16" s="474"/>
      <c r="BC16" s="474"/>
      <c r="BD16" s="474"/>
      <c r="BE16" s="474"/>
      <c r="BF16" s="474"/>
      <c r="BG16" s="474"/>
      <c r="BH16" s="474"/>
      <c r="BI16" s="474"/>
      <c r="BJ16" s="474"/>
      <c r="BK16" s="474"/>
      <c r="BL16" s="474"/>
      <c r="BM16" s="474"/>
      <c r="BN16" s="474"/>
      <c r="BO16" s="474"/>
      <c r="BP16" s="474"/>
      <c r="BQ16" s="474"/>
      <c r="BR16" s="474"/>
      <c r="BS16" s="474"/>
      <c r="BT16" s="474"/>
      <c r="BU16" s="474"/>
      <c r="BV16" s="474"/>
    </row>
    <row r="17" customFormat="false" ht="11.1" hidden="false" customHeight="true" outlineLevel="0" collapsed="false">
      <c r="A17" s="468" t="s">
        <v>945</v>
      </c>
      <c r="B17" s="450" t="s">
        <v>736</v>
      </c>
      <c r="C17" s="218" t="n">
        <v>15.0259948860704</v>
      </c>
      <c r="D17" s="218" t="n">
        <v>15.4548511558264</v>
      </c>
      <c r="E17" s="218" t="n">
        <v>14.6052928547896</v>
      </c>
      <c r="F17" s="218" t="n">
        <v>14.5322364465242</v>
      </c>
      <c r="G17" s="218" t="n">
        <v>14.3522937596668</v>
      </c>
      <c r="H17" s="218" t="n">
        <v>14.7479339642369</v>
      </c>
      <c r="I17" s="218" t="n">
        <v>14.9207220304254</v>
      </c>
      <c r="J17" s="218" t="n">
        <v>14.6386452923915</v>
      </c>
      <c r="K17" s="218" t="n">
        <v>15.1428666238397</v>
      </c>
      <c r="L17" s="218" t="n">
        <v>14.4684433429487</v>
      </c>
      <c r="M17" s="218" t="n">
        <v>14.2598633015715</v>
      </c>
      <c r="N17" s="218" t="n">
        <v>14.3452914875419</v>
      </c>
      <c r="O17" s="218" t="n">
        <v>15.0401387573519</v>
      </c>
      <c r="P17" s="218" t="n">
        <v>14.6466933344335</v>
      </c>
      <c r="Q17" s="218" t="n">
        <v>14.5722613404739</v>
      </c>
      <c r="R17" s="218" t="n">
        <v>14.8498946451134</v>
      </c>
      <c r="S17" s="218" t="n">
        <v>16.3084399233867</v>
      </c>
      <c r="T17" s="218" t="n">
        <v>16.2004856553354</v>
      </c>
      <c r="U17" s="218" t="n">
        <v>16.2940670253881</v>
      </c>
      <c r="V17" s="218" t="n">
        <v>16.6132357120817</v>
      </c>
      <c r="W17" s="218" t="n">
        <v>15.6501988898372</v>
      </c>
      <c r="X17" s="218" t="n">
        <v>16.1050729460881</v>
      </c>
      <c r="Y17" s="218" t="n">
        <v>15.4721947721391</v>
      </c>
      <c r="Z17" s="218" t="n">
        <v>15.7501928595104</v>
      </c>
      <c r="AA17" s="218" t="n">
        <v>15.2768263919597</v>
      </c>
      <c r="AB17" s="218" t="n">
        <v>15.281466865657</v>
      </c>
      <c r="AC17" s="218" t="n">
        <v>15.787333629255</v>
      </c>
      <c r="AD17" s="218" t="n">
        <v>15.9855536352822</v>
      </c>
      <c r="AE17" s="218" t="n">
        <v>14.2833812961732</v>
      </c>
      <c r="AF17" s="218" t="n">
        <v>15.8391486725025</v>
      </c>
      <c r="AG17" s="218" t="n">
        <v>15.595694775281</v>
      </c>
      <c r="AH17" s="218" t="n">
        <v>15.38083060625</v>
      </c>
      <c r="AI17" s="218" t="n">
        <v>14.4930809090594</v>
      </c>
      <c r="AJ17" s="218" t="n">
        <v>15.6164656425974</v>
      </c>
      <c r="AK17" s="218" t="n">
        <v>14.0993770272399</v>
      </c>
      <c r="AL17" s="218" t="n">
        <v>14.9946650906569</v>
      </c>
      <c r="AM17" s="218" t="n">
        <v>14.801761170259</v>
      </c>
      <c r="AN17" s="218" t="n">
        <v>14.7371502192664</v>
      </c>
      <c r="AO17" s="218" t="n">
        <v>16.2784674035436</v>
      </c>
      <c r="AP17" s="218" t="n">
        <v>14.7823144705236</v>
      </c>
      <c r="AQ17" s="218" t="n">
        <v>14.523062406046</v>
      </c>
      <c r="AR17" s="218" t="n">
        <v>14.8261674504229</v>
      </c>
      <c r="AS17" s="218" t="n">
        <v>14.7218591572224</v>
      </c>
      <c r="AT17" s="218" t="n">
        <v>16.2009990132555</v>
      </c>
      <c r="AU17" s="218" t="n">
        <v>15.0581931229357</v>
      </c>
      <c r="AV17" s="218" t="n">
        <v>14.46</v>
      </c>
      <c r="AW17" s="218" t="n">
        <v>14.24175</v>
      </c>
      <c r="AX17" s="218" t="n">
        <v>14.36647</v>
      </c>
      <c r="AY17" s="219" t="n">
        <v>14.84977</v>
      </c>
      <c r="AZ17" s="219" t="n">
        <v>15.15463</v>
      </c>
      <c r="BA17" s="219" t="n">
        <v>15.25725</v>
      </c>
      <c r="BB17" s="219" t="n">
        <v>15.02031</v>
      </c>
      <c r="BC17" s="219" t="n">
        <v>14.81163</v>
      </c>
      <c r="BD17" s="219" t="n">
        <v>15.54332</v>
      </c>
      <c r="BE17" s="219" t="n">
        <v>15.34143</v>
      </c>
      <c r="BF17" s="219" t="n">
        <v>15.70837</v>
      </c>
      <c r="BG17" s="219" t="n">
        <v>15.27195</v>
      </c>
      <c r="BH17" s="219" t="n">
        <v>15.12209</v>
      </c>
      <c r="BI17" s="219" t="n">
        <v>14.54629</v>
      </c>
      <c r="BJ17" s="219" t="n">
        <v>14.8941</v>
      </c>
      <c r="BK17" s="219" t="n">
        <v>15.10506</v>
      </c>
      <c r="BL17" s="219" t="n">
        <v>15.3978</v>
      </c>
      <c r="BM17" s="219" t="n">
        <v>15.49188</v>
      </c>
      <c r="BN17" s="219" t="n">
        <v>15.23702</v>
      </c>
      <c r="BO17" s="219" t="n">
        <v>15.00459</v>
      </c>
      <c r="BP17" s="219" t="n">
        <v>15.73799</v>
      </c>
      <c r="BQ17" s="219" t="n">
        <v>15.53855</v>
      </c>
      <c r="BR17" s="219" t="n">
        <v>15.91586</v>
      </c>
      <c r="BS17" s="219" t="n">
        <v>15.46876</v>
      </c>
      <c r="BT17" s="219" t="n">
        <v>15.31926</v>
      </c>
      <c r="BU17" s="219" t="n">
        <v>14.74233</v>
      </c>
      <c r="BV17" s="219" t="n">
        <v>15.09421</v>
      </c>
    </row>
    <row r="18" customFormat="false" ht="11.1" hidden="false" customHeight="true" outlineLevel="0" collapsed="false">
      <c r="A18" s="468" t="s">
        <v>946</v>
      </c>
      <c r="B18" s="361" t="s">
        <v>738</v>
      </c>
      <c r="C18" s="218" t="n">
        <v>11.9398881886503</v>
      </c>
      <c r="D18" s="218" t="n">
        <v>12.6580865180914</v>
      </c>
      <c r="E18" s="218" t="n">
        <v>12.1049107747755</v>
      </c>
      <c r="F18" s="218" t="n">
        <v>12.4049103709151</v>
      </c>
      <c r="G18" s="218" t="n">
        <v>13.0562446455348</v>
      </c>
      <c r="H18" s="218" t="n">
        <v>14.0119948885072</v>
      </c>
      <c r="I18" s="218" t="n">
        <v>14.4209217637871</v>
      </c>
      <c r="J18" s="218" t="n">
        <v>14.4270094887985</v>
      </c>
      <c r="K18" s="218" t="n">
        <v>14.0412237667385</v>
      </c>
      <c r="L18" s="218" t="n">
        <v>13.1462959966177</v>
      </c>
      <c r="M18" s="218" t="n">
        <v>12.8759582172264</v>
      </c>
      <c r="N18" s="218" t="n">
        <v>13.0048783558535</v>
      </c>
      <c r="O18" s="218" t="n">
        <v>12.9746740621923</v>
      </c>
      <c r="P18" s="218" t="n">
        <v>12.9342847851741</v>
      </c>
      <c r="Q18" s="218" t="n">
        <v>12.8692438858951</v>
      </c>
      <c r="R18" s="218" t="n">
        <v>13.2366354703811</v>
      </c>
      <c r="S18" s="218" t="n">
        <v>13.9716002087644</v>
      </c>
      <c r="T18" s="218" t="n">
        <v>15.6554469269247</v>
      </c>
      <c r="U18" s="218" t="n">
        <v>16.0274040244515</v>
      </c>
      <c r="V18" s="218" t="n">
        <v>15.9357215015565</v>
      </c>
      <c r="W18" s="218" t="n">
        <v>15.1102489454844</v>
      </c>
      <c r="X18" s="218" t="n">
        <v>13.8916060769826</v>
      </c>
      <c r="Y18" s="218" t="n">
        <v>13.1371620215425</v>
      </c>
      <c r="Z18" s="218" t="n">
        <v>12.9193730147677</v>
      </c>
      <c r="AA18" s="218" t="n">
        <v>13.3763535191699</v>
      </c>
      <c r="AB18" s="218" t="n">
        <v>13.1688822485083</v>
      </c>
      <c r="AC18" s="218" t="n">
        <v>12.5724697817421</v>
      </c>
      <c r="AD18" s="218" t="n">
        <v>12.4807888241386</v>
      </c>
      <c r="AE18" s="218" t="n">
        <v>13.0291418812008</v>
      </c>
      <c r="AF18" s="218" t="n">
        <v>14.0457713724653</v>
      </c>
      <c r="AG18" s="218" t="n">
        <v>14.2228920647333</v>
      </c>
      <c r="AH18" s="218" t="n">
        <v>14.0927051832476</v>
      </c>
      <c r="AI18" s="218" t="n">
        <v>14.0817333318336</v>
      </c>
      <c r="AJ18" s="218" t="n">
        <v>13.3965276975729</v>
      </c>
      <c r="AK18" s="218" t="n">
        <v>12.6446377471594</v>
      </c>
      <c r="AL18" s="218" t="n">
        <v>13.0721051892036</v>
      </c>
      <c r="AM18" s="218" t="n">
        <v>13.3095184303838</v>
      </c>
      <c r="AN18" s="218" t="n">
        <v>13.3555755216618</v>
      </c>
      <c r="AO18" s="218" t="n">
        <v>13.0100974284127</v>
      </c>
      <c r="AP18" s="218" t="n">
        <v>13.3136228281155</v>
      </c>
      <c r="AQ18" s="218" t="n">
        <v>13.8806870522966</v>
      </c>
      <c r="AR18" s="218" t="n">
        <v>14.6952592400313</v>
      </c>
      <c r="AS18" s="218" t="n">
        <v>15.1029111928266</v>
      </c>
      <c r="AT18" s="218" t="n">
        <v>14.7611307773747</v>
      </c>
      <c r="AU18" s="218" t="n">
        <v>13.8888199671719</v>
      </c>
      <c r="AV18" s="218" t="n">
        <v>13.61</v>
      </c>
      <c r="AW18" s="218" t="n">
        <v>13.00843</v>
      </c>
      <c r="AX18" s="218" t="n">
        <v>12.96329</v>
      </c>
      <c r="AY18" s="219" t="n">
        <v>12.90125</v>
      </c>
      <c r="AZ18" s="219" t="n">
        <v>13.07228</v>
      </c>
      <c r="BA18" s="219" t="n">
        <v>12.70875</v>
      </c>
      <c r="BB18" s="219" t="n">
        <v>12.93963</v>
      </c>
      <c r="BC18" s="219" t="n">
        <v>13.48123</v>
      </c>
      <c r="BD18" s="219" t="n">
        <v>14.75143</v>
      </c>
      <c r="BE18" s="219" t="n">
        <v>15.04911</v>
      </c>
      <c r="BF18" s="219" t="n">
        <v>14.99433</v>
      </c>
      <c r="BG18" s="219" t="n">
        <v>14.45956</v>
      </c>
      <c r="BH18" s="219" t="n">
        <v>13.6656</v>
      </c>
      <c r="BI18" s="219" t="n">
        <v>13.13498</v>
      </c>
      <c r="BJ18" s="219" t="n">
        <v>13.10051</v>
      </c>
      <c r="BK18" s="219" t="n">
        <v>13.16797</v>
      </c>
      <c r="BL18" s="219" t="n">
        <v>13.34292</v>
      </c>
      <c r="BM18" s="219" t="n">
        <v>12.97014</v>
      </c>
      <c r="BN18" s="219" t="n">
        <v>13.20367</v>
      </c>
      <c r="BO18" s="219" t="n">
        <v>13.74755</v>
      </c>
      <c r="BP18" s="219" t="n">
        <v>15.04189</v>
      </c>
      <c r="BQ18" s="219" t="n">
        <v>15.35283</v>
      </c>
      <c r="BR18" s="219" t="n">
        <v>15.30131</v>
      </c>
      <c r="BS18" s="219" t="n">
        <v>14.75805</v>
      </c>
      <c r="BT18" s="219" t="n">
        <v>13.95178</v>
      </c>
      <c r="BU18" s="219" t="n">
        <v>13.4166</v>
      </c>
      <c r="BV18" s="219" t="n">
        <v>13.38185</v>
      </c>
    </row>
    <row r="19" customFormat="false" ht="11.1" hidden="false" customHeight="true" outlineLevel="0" collapsed="false">
      <c r="A19" s="468" t="s">
        <v>947</v>
      </c>
      <c r="B19" s="450" t="s">
        <v>740</v>
      </c>
      <c r="C19" s="218" t="n">
        <v>8.20535879633642</v>
      </c>
      <c r="D19" s="218" t="n">
        <v>8.37773538913228</v>
      </c>
      <c r="E19" s="218" t="n">
        <v>8.39434724593784</v>
      </c>
      <c r="F19" s="218" t="n">
        <v>8.41375250757201</v>
      </c>
      <c r="G19" s="218" t="n">
        <v>8.54417042195736</v>
      </c>
      <c r="H19" s="218" t="n">
        <v>8.47882152769194</v>
      </c>
      <c r="I19" s="218" t="n">
        <v>8.6245732129023</v>
      </c>
      <c r="J19" s="218" t="n">
        <v>8.69611021359961</v>
      </c>
      <c r="K19" s="218" t="n">
        <v>8.46751341683682</v>
      </c>
      <c r="L19" s="218" t="n">
        <v>8.58849022950437</v>
      </c>
      <c r="M19" s="218" t="n">
        <v>8.52252778097345</v>
      </c>
      <c r="N19" s="218" t="n">
        <v>8.48674687186685</v>
      </c>
      <c r="O19" s="218" t="n">
        <v>9.02619524822583</v>
      </c>
      <c r="P19" s="218" t="n">
        <v>9.32136618792124</v>
      </c>
      <c r="Q19" s="218" t="n">
        <v>9.35275250672171</v>
      </c>
      <c r="R19" s="218" t="n">
        <v>9.67248253539608</v>
      </c>
      <c r="S19" s="218" t="n">
        <v>9.66073777191437</v>
      </c>
      <c r="T19" s="218" t="n">
        <v>10.017825577884</v>
      </c>
      <c r="U19" s="218" t="n">
        <v>10.1273713200176</v>
      </c>
      <c r="V19" s="218" t="n">
        <v>10.1048726636862</v>
      </c>
      <c r="W19" s="218" t="n">
        <v>9.94315624348666</v>
      </c>
      <c r="X19" s="218" t="n">
        <v>10.0162313189294</v>
      </c>
      <c r="Y19" s="218" t="n">
        <v>9.92952695634387</v>
      </c>
      <c r="Z19" s="218" t="n">
        <v>9.72707267042846</v>
      </c>
      <c r="AA19" s="218" t="n">
        <v>9.71048634816525</v>
      </c>
      <c r="AB19" s="218" t="n">
        <v>9.88215830307891</v>
      </c>
      <c r="AC19" s="218" t="n">
        <v>9.88102287604963</v>
      </c>
      <c r="AD19" s="218" t="n">
        <v>9.76417674709376</v>
      </c>
      <c r="AE19" s="218" t="n">
        <v>9.94776168679722</v>
      </c>
      <c r="AF19" s="218" t="n">
        <v>9.9430980059442</v>
      </c>
      <c r="AG19" s="218" t="n">
        <v>10.0356100239209</v>
      </c>
      <c r="AH19" s="218" t="n">
        <v>9.98990895390419</v>
      </c>
      <c r="AI19" s="218" t="n">
        <v>10.0242293566555</v>
      </c>
      <c r="AJ19" s="218" t="n">
        <v>9.65409608281066</v>
      </c>
      <c r="AK19" s="218" t="n">
        <v>9.70929719245318</v>
      </c>
      <c r="AL19" s="218" t="n">
        <v>9.54490527759496</v>
      </c>
      <c r="AM19" s="218" t="n">
        <v>8.7684426052695</v>
      </c>
      <c r="AN19" s="218" t="n">
        <v>8.85123612923173</v>
      </c>
      <c r="AO19" s="218" t="n">
        <v>9.08390009799981</v>
      </c>
      <c r="AP19" s="218" t="n">
        <v>9.09945418907875</v>
      </c>
      <c r="AQ19" s="218" t="n">
        <v>9.20800853579742</v>
      </c>
      <c r="AR19" s="218" t="n">
        <v>9.23524941709781</v>
      </c>
      <c r="AS19" s="218" t="n">
        <v>9.20152646508113</v>
      </c>
      <c r="AT19" s="218" t="n">
        <v>9.21899706687441</v>
      </c>
      <c r="AU19" s="218" t="n">
        <v>9.41382632906349</v>
      </c>
      <c r="AV19" s="218" t="n">
        <v>9.06</v>
      </c>
      <c r="AW19" s="218" t="n">
        <v>9.184417</v>
      </c>
      <c r="AX19" s="218" t="n">
        <v>9.106933</v>
      </c>
      <c r="AY19" s="219" t="n">
        <v>8.71802</v>
      </c>
      <c r="AZ19" s="219" t="n">
        <v>8.912056</v>
      </c>
      <c r="BA19" s="219" t="n">
        <v>8.967518</v>
      </c>
      <c r="BB19" s="219" t="n">
        <v>9.09581</v>
      </c>
      <c r="BC19" s="219" t="n">
        <v>9.186797</v>
      </c>
      <c r="BD19" s="219" t="n">
        <v>9.277797</v>
      </c>
      <c r="BE19" s="219" t="n">
        <v>9.335303</v>
      </c>
      <c r="BF19" s="219" t="n">
        <v>9.329348</v>
      </c>
      <c r="BG19" s="219" t="n">
        <v>9.265154</v>
      </c>
      <c r="BH19" s="219" t="n">
        <v>9.165971</v>
      </c>
      <c r="BI19" s="219" t="n">
        <v>9.133344</v>
      </c>
      <c r="BJ19" s="219" t="n">
        <v>9.015465</v>
      </c>
      <c r="BK19" s="219" t="n">
        <v>8.585109</v>
      </c>
      <c r="BL19" s="219" t="n">
        <v>8.757384</v>
      </c>
      <c r="BM19" s="219" t="n">
        <v>8.821496</v>
      </c>
      <c r="BN19" s="219" t="n">
        <v>8.939906</v>
      </c>
      <c r="BO19" s="219" t="n">
        <v>9.028771</v>
      </c>
      <c r="BP19" s="219" t="n">
        <v>9.145142</v>
      </c>
      <c r="BQ19" s="219" t="n">
        <v>9.187953</v>
      </c>
      <c r="BR19" s="219" t="n">
        <v>9.181861</v>
      </c>
      <c r="BS19" s="219" t="n">
        <v>9.123967</v>
      </c>
      <c r="BT19" s="219" t="n">
        <v>9.016782</v>
      </c>
      <c r="BU19" s="219" t="n">
        <v>8.986967</v>
      </c>
      <c r="BV19" s="219" t="n">
        <v>8.875206</v>
      </c>
    </row>
    <row r="20" customFormat="false" ht="11.1" hidden="false" customHeight="true" outlineLevel="0" collapsed="false">
      <c r="A20" s="468" t="s">
        <v>948</v>
      </c>
      <c r="B20" s="450" t="s">
        <v>742</v>
      </c>
      <c r="C20" s="218" t="n">
        <v>6.17227815516587</v>
      </c>
      <c r="D20" s="218" t="n">
        <v>6.2180281111102</v>
      </c>
      <c r="E20" s="218" t="n">
        <v>6.43286689865256</v>
      </c>
      <c r="F20" s="218" t="n">
        <v>6.56260492152522</v>
      </c>
      <c r="G20" s="218" t="n">
        <v>6.75568481287879</v>
      </c>
      <c r="H20" s="218" t="n">
        <v>7.56836360852775</v>
      </c>
      <c r="I20" s="218" t="n">
        <v>7.69690624438972</v>
      </c>
      <c r="J20" s="218" t="n">
        <v>7.47104039532646</v>
      </c>
      <c r="K20" s="218" t="n">
        <v>6.95277849490032</v>
      </c>
      <c r="L20" s="218" t="n">
        <v>6.47584897492099</v>
      </c>
      <c r="M20" s="218" t="n">
        <v>6.39518170791046</v>
      </c>
      <c r="N20" s="218" t="n">
        <v>6.37068982298245</v>
      </c>
      <c r="O20" s="218" t="n">
        <v>6.36235418984143</v>
      </c>
      <c r="P20" s="218" t="n">
        <v>6.44332759820629</v>
      </c>
      <c r="Q20" s="218" t="n">
        <v>6.62781950374694</v>
      </c>
      <c r="R20" s="218" t="n">
        <v>6.67556395474224</v>
      </c>
      <c r="S20" s="218" t="n">
        <v>7.2421334174781</v>
      </c>
      <c r="T20" s="218" t="n">
        <v>7.90856024130561</v>
      </c>
      <c r="U20" s="218" t="n">
        <v>8.08875941413799</v>
      </c>
      <c r="V20" s="218" t="n">
        <v>7.92824978690047</v>
      </c>
      <c r="W20" s="218" t="n">
        <v>7.41436331331261</v>
      </c>
      <c r="X20" s="218" t="n">
        <v>6.85939628116246</v>
      </c>
      <c r="Y20" s="218" t="n">
        <v>6.9101952588158</v>
      </c>
      <c r="Z20" s="218" t="n">
        <v>6.69499895042979</v>
      </c>
      <c r="AA20" s="218" t="n">
        <v>6.69175127358045</v>
      </c>
      <c r="AB20" s="218" t="n">
        <v>6.94920490859538</v>
      </c>
      <c r="AC20" s="218" t="n">
        <v>7.18394047706931</v>
      </c>
      <c r="AD20" s="218" t="n">
        <v>7.10212330037958</v>
      </c>
      <c r="AE20" s="218" t="n">
        <v>7.47040919875423</v>
      </c>
      <c r="AF20" s="218" t="n">
        <v>8.13098224041699</v>
      </c>
      <c r="AG20" s="218" t="n">
        <v>8.28614222839457</v>
      </c>
      <c r="AH20" s="218" t="n">
        <v>8.29454206987782</v>
      </c>
      <c r="AI20" s="218" t="n">
        <v>7.67270400279667</v>
      </c>
      <c r="AJ20" s="218" t="n">
        <v>7.22556794286199</v>
      </c>
      <c r="AK20" s="218" t="n">
        <v>6.96942835631145</v>
      </c>
      <c r="AL20" s="218" t="n">
        <v>6.89417197153902</v>
      </c>
      <c r="AM20" s="218" t="n">
        <v>6.85641750124278</v>
      </c>
      <c r="AN20" s="218" t="n">
        <v>7.09222453128218</v>
      </c>
      <c r="AO20" s="218" t="n">
        <v>7.31133166230496</v>
      </c>
      <c r="AP20" s="218" t="n">
        <v>7.34002358736827</v>
      </c>
      <c r="AQ20" s="218" t="n">
        <v>7.89311846649941</v>
      </c>
      <c r="AR20" s="218" t="n">
        <v>8.45688946240413</v>
      </c>
      <c r="AS20" s="218" t="n">
        <v>8.83352937635675</v>
      </c>
      <c r="AT20" s="218" t="n">
        <v>8.67368982989093</v>
      </c>
      <c r="AU20" s="218" t="n">
        <v>8.23574817972441</v>
      </c>
      <c r="AV20" s="218" t="n">
        <v>7.64</v>
      </c>
      <c r="AW20" s="218" t="n">
        <v>7.372168</v>
      </c>
      <c r="AX20" s="218" t="n">
        <v>7.202169</v>
      </c>
      <c r="AY20" s="219" t="n">
        <v>6.953439</v>
      </c>
      <c r="AZ20" s="219" t="n">
        <v>7.113985</v>
      </c>
      <c r="BA20" s="219" t="n">
        <v>7.272374</v>
      </c>
      <c r="BB20" s="219" t="n">
        <v>7.328891</v>
      </c>
      <c r="BC20" s="219" t="n">
        <v>7.785</v>
      </c>
      <c r="BD20" s="219" t="n">
        <v>8.539223</v>
      </c>
      <c r="BE20" s="219" t="n">
        <v>8.702987</v>
      </c>
      <c r="BF20" s="219" t="n">
        <v>8.56598</v>
      </c>
      <c r="BG20" s="219" t="n">
        <v>8.026723</v>
      </c>
      <c r="BH20" s="219" t="n">
        <v>7.471011</v>
      </c>
      <c r="BI20" s="219" t="n">
        <v>7.337011</v>
      </c>
      <c r="BJ20" s="219" t="n">
        <v>7.181619</v>
      </c>
      <c r="BK20" s="219" t="n">
        <v>6.973594</v>
      </c>
      <c r="BL20" s="219" t="n">
        <v>7.133026</v>
      </c>
      <c r="BM20" s="219" t="n">
        <v>7.292464</v>
      </c>
      <c r="BN20" s="219" t="n">
        <v>7.349013</v>
      </c>
      <c r="BO20" s="219" t="n">
        <v>7.807049</v>
      </c>
      <c r="BP20" s="219" t="n">
        <v>8.564075</v>
      </c>
      <c r="BQ20" s="219" t="n">
        <v>8.728779</v>
      </c>
      <c r="BR20" s="219" t="n">
        <v>8.591307</v>
      </c>
      <c r="BS20" s="219" t="n">
        <v>8.050205</v>
      </c>
      <c r="BT20" s="219" t="n">
        <v>7.49415</v>
      </c>
      <c r="BU20" s="219" t="n">
        <v>7.361017</v>
      </c>
      <c r="BV20" s="219" t="n">
        <v>7.206195</v>
      </c>
    </row>
    <row r="21" customFormat="false" ht="11.1" hidden="false" customHeight="true" outlineLevel="0" collapsed="false">
      <c r="A21" s="468" t="s">
        <v>949</v>
      </c>
      <c r="B21" s="450" t="s">
        <v>744</v>
      </c>
      <c r="C21" s="218" t="n">
        <v>8.37449262450537</v>
      </c>
      <c r="D21" s="218" t="n">
        <v>8.53286618267434</v>
      </c>
      <c r="E21" s="218" t="n">
        <v>8.59759586670941</v>
      </c>
      <c r="F21" s="218" t="n">
        <v>8.58598038004518</v>
      </c>
      <c r="G21" s="218" t="n">
        <v>8.51404250054145</v>
      </c>
      <c r="H21" s="218" t="n">
        <v>8.68757848749423</v>
      </c>
      <c r="I21" s="218" t="n">
        <v>8.78595246949739</v>
      </c>
      <c r="J21" s="218" t="n">
        <v>8.94384279701405</v>
      </c>
      <c r="K21" s="218" t="n">
        <v>8.71601349551366</v>
      </c>
      <c r="L21" s="218" t="n">
        <v>8.70714053182855</v>
      </c>
      <c r="M21" s="218" t="n">
        <v>8.70481942152516</v>
      </c>
      <c r="N21" s="218" t="n">
        <v>8.63546397057638</v>
      </c>
      <c r="O21" s="218" t="n">
        <v>8.67330734986348</v>
      </c>
      <c r="P21" s="218" t="n">
        <v>8.69492998692234</v>
      </c>
      <c r="Q21" s="218" t="n">
        <v>8.92151364440807</v>
      </c>
      <c r="R21" s="218" t="n">
        <v>8.90145424045018</v>
      </c>
      <c r="S21" s="218" t="n">
        <v>8.9176988603269</v>
      </c>
      <c r="T21" s="218" t="n">
        <v>9.3482614381637</v>
      </c>
      <c r="U21" s="218" t="n">
        <v>9.7072771695984</v>
      </c>
      <c r="V21" s="218" t="n">
        <v>9.7510513391733</v>
      </c>
      <c r="W21" s="218" t="n">
        <v>9.69871648846353</v>
      </c>
      <c r="X21" s="218" t="n">
        <v>9.71105066633623</v>
      </c>
      <c r="Y21" s="218" t="n">
        <v>9.44337087702721</v>
      </c>
      <c r="Z21" s="218" t="n">
        <v>9.60182281740993</v>
      </c>
      <c r="AA21" s="218" t="n">
        <v>9.60529608785895</v>
      </c>
      <c r="AB21" s="218" t="n">
        <v>9.87113448496782</v>
      </c>
      <c r="AC21" s="218" t="n">
        <v>9.78945020674738</v>
      </c>
      <c r="AD21" s="218" t="n">
        <v>9.56008235547449</v>
      </c>
      <c r="AE21" s="218" t="n">
        <v>9.60150189712161</v>
      </c>
      <c r="AF21" s="218" t="n">
        <v>9.61783603980956</v>
      </c>
      <c r="AG21" s="218" t="n">
        <v>9.58731631470165</v>
      </c>
      <c r="AH21" s="218" t="n">
        <v>9.48705645178684</v>
      </c>
      <c r="AI21" s="218" t="n">
        <v>9.61988898234799</v>
      </c>
      <c r="AJ21" s="218" t="n">
        <v>9.59707134475329</v>
      </c>
      <c r="AK21" s="218" t="n">
        <v>9.69285183382839</v>
      </c>
      <c r="AL21" s="218" t="n">
        <v>9.37403418234782</v>
      </c>
      <c r="AM21" s="218" t="n">
        <v>8.57249023187781</v>
      </c>
      <c r="AN21" s="218" t="n">
        <v>9.45340400753113</v>
      </c>
      <c r="AO21" s="218" t="n">
        <v>9.41868627165033</v>
      </c>
      <c r="AP21" s="218" t="n">
        <v>9.26851214770634</v>
      </c>
      <c r="AQ21" s="218" t="n">
        <v>9.30916175177403</v>
      </c>
      <c r="AR21" s="218" t="n">
        <v>9.3970382878512</v>
      </c>
      <c r="AS21" s="218" t="n">
        <v>9.49144062090228</v>
      </c>
      <c r="AT21" s="218" t="n">
        <v>9.45379624179002</v>
      </c>
      <c r="AU21" s="218" t="n">
        <v>9.29808306189343</v>
      </c>
      <c r="AV21" s="218" t="n">
        <v>9.37</v>
      </c>
      <c r="AW21" s="218" t="n">
        <v>9.389395</v>
      </c>
      <c r="AX21" s="218" t="n">
        <v>9.325457</v>
      </c>
      <c r="AY21" s="219" t="n">
        <v>8.844694</v>
      </c>
      <c r="AZ21" s="219" t="n">
        <v>9.199599</v>
      </c>
      <c r="BA21" s="219" t="n">
        <v>9.243187</v>
      </c>
      <c r="BB21" s="219" t="n">
        <v>9.185084</v>
      </c>
      <c r="BC21" s="219" t="n">
        <v>9.171243</v>
      </c>
      <c r="BD21" s="219" t="n">
        <v>9.441015</v>
      </c>
      <c r="BE21" s="219" t="n">
        <v>9.456041</v>
      </c>
      <c r="BF21" s="219" t="n">
        <v>9.530402</v>
      </c>
      <c r="BG21" s="219" t="n">
        <v>9.495902</v>
      </c>
      <c r="BH21" s="219" t="n">
        <v>9.490528</v>
      </c>
      <c r="BI21" s="219" t="n">
        <v>9.451832</v>
      </c>
      <c r="BJ21" s="219" t="n">
        <v>9.341267</v>
      </c>
      <c r="BK21" s="219" t="n">
        <v>8.926222</v>
      </c>
      <c r="BL21" s="219" t="n">
        <v>9.278156</v>
      </c>
      <c r="BM21" s="219" t="n">
        <v>9.318703</v>
      </c>
      <c r="BN21" s="219" t="n">
        <v>9.256382</v>
      </c>
      <c r="BO21" s="219" t="n">
        <v>9.240324</v>
      </c>
      <c r="BP21" s="219" t="n">
        <v>9.51497</v>
      </c>
      <c r="BQ21" s="219" t="n">
        <v>9.533204</v>
      </c>
      <c r="BR21" s="219" t="n">
        <v>9.608628</v>
      </c>
      <c r="BS21" s="219" t="n">
        <v>9.571987</v>
      </c>
      <c r="BT21" s="219" t="n">
        <v>9.567608</v>
      </c>
      <c r="BU21" s="219" t="n">
        <v>9.531147</v>
      </c>
      <c r="BV21" s="219" t="n">
        <v>9.420492</v>
      </c>
    </row>
    <row r="22" customFormat="false" ht="11.1" hidden="false" customHeight="true" outlineLevel="0" collapsed="false">
      <c r="A22" s="468" t="s">
        <v>950</v>
      </c>
      <c r="B22" s="450" t="s">
        <v>746</v>
      </c>
      <c r="C22" s="218" t="n">
        <v>7.72487576419282</v>
      </c>
      <c r="D22" s="218" t="n">
        <v>7.88939132322939</v>
      </c>
      <c r="E22" s="218" t="n">
        <v>7.95487281467611</v>
      </c>
      <c r="F22" s="218" t="n">
        <v>8.10543522321365</v>
      </c>
      <c r="G22" s="218" t="n">
        <v>8.06802297047051</v>
      </c>
      <c r="H22" s="218" t="n">
        <v>8.14816764224154</v>
      </c>
      <c r="I22" s="218" t="n">
        <v>8.05950349651263</v>
      </c>
      <c r="J22" s="218" t="n">
        <v>8.25825180478555</v>
      </c>
      <c r="K22" s="218" t="n">
        <v>7.96331145493926</v>
      </c>
      <c r="L22" s="218" t="n">
        <v>8.11734342464783</v>
      </c>
      <c r="M22" s="218" t="n">
        <v>8.26034468538628</v>
      </c>
      <c r="N22" s="218" t="n">
        <v>8.25949058463607</v>
      </c>
      <c r="O22" s="218" t="n">
        <v>8.24349982046231</v>
      </c>
      <c r="P22" s="218" t="n">
        <v>8.29546445993792</v>
      </c>
      <c r="Q22" s="218" t="n">
        <v>8.31624890413203</v>
      </c>
      <c r="R22" s="218" t="n">
        <v>8.58483648127793</v>
      </c>
      <c r="S22" s="218" t="n">
        <v>8.74389130512607</v>
      </c>
      <c r="T22" s="218" t="n">
        <v>9.15295509423086</v>
      </c>
      <c r="U22" s="218" t="n">
        <v>9.40073843918595</v>
      </c>
      <c r="V22" s="218" t="n">
        <v>9.3912260141215</v>
      </c>
      <c r="W22" s="218" t="n">
        <v>9.30871749755364</v>
      </c>
      <c r="X22" s="218" t="n">
        <v>9.73357120020134</v>
      </c>
      <c r="Y22" s="218" t="n">
        <v>9.81157654494594</v>
      </c>
      <c r="Z22" s="218" t="n">
        <v>9.66927794515744</v>
      </c>
      <c r="AA22" s="218" t="n">
        <v>9.4631740986155</v>
      </c>
      <c r="AB22" s="218" t="n">
        <v>9.66837375552865</v>
      </c>
      <c r="AC22" s="218" t="n">
        <v>9.54525373857932</v>
      </c>
      <c r="AD22" s="218" t="n">
        <v>9.3109359768242</v>
      </c>
      <c r="AE22" s="218" t="n">
        <v>9.23272304644397</v>
      </c>
      <c r="AF22" s="218" t="n">
        <v>9.37989439830762</v>
      </c>
      <c r="AG22" s="218" t="n">
        <v>9.32762748081817</v>
      </c>
      <c r="AH22" s="218" t="n">
        <v>9.29070573300947</v>
      </c>
      <c r="AI22" s="218" t="n">
        <v>9.15860578624377</v>
      </c>
      <c r="AJ22" s="218" t="n">
        <v>8.97154166970673</v>
      </c>
      <c r="AK22" s="218" t="n">
        <v>8.85027104878887</v>
      </c>
      <c r="AL22" s="218" t="n">
        <v>8.84948010566057</v>
      </c>
      <c r="AM22" s="218" t="n">
        <v>8.78056518985724</v>
      </c>
      <c r="AN22" s="218" t="n">
        <v>8.90036233726925</v>
      </c>
      <c r="AO22" s="218" t="n">
        <v>8.89186893672409</v>
      </c>
      <c r="AP22" s="218" t="n">
        <v>9.28607209771588</v>
      </c>
      <c r="AQ22" s="218" t="n">
        <v>9.397117817944</v>
      </c>
      <c r="AR22" s="218" t="n">
        <v>9.30123549398756</v>
      </c>
      <c r="AS22" s="218" t="n">
        <v>9.39398922654815</v>
      </c>
      <c r="AT22" s="218" t="n">
        <v>9.65597840923017</v>
      </c>
      <c r="AU22" s="218" t="n">
        <v>9.57372434133488</v>
      </c>
      <c r="AV22" s="218" t="n">
        <v>9.95</v>
      </c>
      <c r="AW22" s="218" t="n">
        <v>9.839463</v>
      </c>
      <c r="AX22" s="218" t="n">
        <v>9.648006</v>
      </c>
      <c r="AY22" s="219" t="n">
        <v>9.150922</v>
      </c>
      <c r="AZ22" s="219" t="n">
        <v>9.356141</v>
      </c>
      <c r="BA22" s="219" t="n">
        <v>9.394977</v>
      </c>
      <c r="BB22" s="219" t="n">
        <v>9.609892</v>
      </c>
      <c r="BC22" s="219" t="n">
        <v>9.571594</v>
      </c>
      <c r="BD22" s="219" t="n">
        <v>9.841856</v>
      </c>
      <c r="BE22" s="219" t="n">
        <v>9.76982</v>
      </c>
      <c r="BF22" s="219" t="n">
        <v>9.83373</v>
      </c>
      <c r="BG22" s="219" t="n">
        <v>9.701715</v>
      </c>
      <c r="BH22" s="219" t="n">
        <v>9.781752</v>
      </c>
      <c r="BI22" s="219" t="n">
        <v>9.785646</v>
      </c>
      <c r="BJ22" s="219" t="n">
        <v>9.720929</v>
      </c>
      <c r="BK22" s="219" t="n">
        <v>9.195621</v>
      </c>
      <c r="BL22" s="219" t="n">
        <v>9.38145</v>
      </c>
      <c r="BM22" s="219" t="n">
        <v>9.410379</v>
      </c>
      <c r="BN22" s="219" t="n">
        <v>9.618438</v>
      </c>
      <c r="BO22" s="219" t="n">
        <v>9.583257</v>
      </c>
      <c r="BP22" s="219" t="n">
        <v>9.853103</v>
      </c>
      <c r="BQ22" s="219" t="n">
        <v>9.78043</v>
      </c>
      <c r="BR22" s="219" t="n">
        <v>9.860835</v>
      </c>
      <c r="BS22" s="219" t="n">
        <v>9.726015</v>
      </c>
      <c r="BT22" s="219" t="n">
        <v>9.806971</v>
      </c>
      <c r="BU22" s="219" t="n">
        <v>9.823458</v>
      </c>
      <c r="BV22" s="219" t="n">
        <v>9.753081</v>
      </c>
    </row>
    <row r="23" customFormat="false" ht="11.1" hidden="false" customHeight="true" outlineLevel="0" collapsed="false">
      <c r="A23" s="468" t="s">
        <v>951</v>
      </c>
      <c r="B23" s="450" t="s">
        <v>748</v>
      </c>
      <c r="C23" s="218" t="n">
        <v>8.88190758116843</v>
      </c>
      <c r="D23" s="218" t="n">
        <v>9.0969788077242</v>
      </c>
      <c r="E23" s="218" t="n">
        <v>9.28082363485721</v>
      </c>
      <c r="F23" s="218" t="n">
        <v>9.30784272582196</v>
      </c>
      <c r="G23" s="218" t="n">
        <v>9.24313534930096</v>
      </c>
      <c r="H23" s="218" t="n">
        <v>9.37566660542806</v>
      </c>
      <c r="I23" s="218" t="n">
        <v>9.45814830088595</v>
      </c>
      <c r="J23" s="218" t="n">
        <v>9.39351100430233</v>
      </c>
      <c r="K23" s="218" t="n">
        <v>9.30115331518917</v>
      </c>
      <c r="L23" s="218" t="n">
        <v>9.44296090126486</v>
      </c>
      <c r="M23" s="218" t="n">
        <v>9.14174784990464</v>
      </c>
      <c r="N23" s="218" t="n">
        <v>9.0998757290987</v>
      </c>
      <c r="O23" s="218" t="n">
        <v>9.45271052443935</v>
      </c>
      <c r="P23" s="218" t="n">
        <v>9.26282352940901</v>
      </c>
      <c r="Q23" s="218" t="n">
        <v>9.5646251559386</v>
      </c>
      <c r="R23" s="218" t="n">
        <v>9.77239930531628</v>
      </c>
      <c r="S23" s="218" t="n">
        <v>9.84695335238479</v>
      </c>
      <c r="T23" s="218" t="n">
        <v>10.920261678124</v>
      </c>
      <c r="U23" s="218" t="n">
        <v>10.9611943008316</v>
      </c>
      <c r="V23" s="218" t="n">
        <v>10.8470232997907</v>
      </c>
      <c r="W23" s="218" t="n">
        <v>10.3922509936329</v>
      </c>
      <c r="X23" s="218" t="n">
        <v>10.0948491636814</v>
      </c>
      <c r="Y23" s="218" t="n">
        <v>9.77667671307229</v>
      </c>
      <c r="Z23" s="218" t="n">
        <v>9.70986335676097</v>
      </c>
      <c r="AA23" s="218" t="n">
        <v>9.271116051106</v>
      </c>
      <c r="AB23" s="218" t="n">
        <v>9.59615468729914</v>
      </c>
      <c r="AC23" s="218" t="n">
        <v>9.08787940339951</v>
      </c>
      <c r="AD23" s="218" t="n">
        <v>8.85305002726117</v>
      </c>
      <c r="AE23" s="218" t="n">
        <v>8.82117646191238</v>
      </c>
      <c r="AF23" s="218" t="n">
        <v>9.08763621162159</v>
      </c>
      <c r="AG23" s="218" t="n">
        <v>8.92279179461912</v>
      </c>
      <c r="AH23" s="218" t="n">
        <v>8.87208695632637</v>
      </c>
      <c r="AI23" s="218" t="n">
        <v>8.76004764552331</v>
      </c>
      <c r="AJ23" s="218" t="n">
        <v>8.79160901250062</v>
      </c>
      <c r="AK23" s="218" t="n">
        <v>8.70585670948343</v>
      </c>
      <c r="AL23" s="218" t="n">
        <v>8.60140277651023</v>
      </c>
      <c r="AM23" s="218" t="n">
        <v>8.77089796771683</v>
      </c>
      <c r="AN23" s="218" t="n">
        <v>8.97072328757944</v>
      </c>
      <c r="AO23" s="218" t="n">
        <v>9.11157939632473</v>
      </c>
      <c r="AP23" s="218" t="n">
        <v>8.89827579366854</v>
      </c>
      <c r="AQ23" s="218" t="n">
        <v>8.77306419159792</v>
      </c>
      <c r="AR23" s="218" t="n">
        <v>8.73527227011654</v>
      </c>
      <c r="AS23" s="218" t="n">
        <v>8.67145851503884</v>
      </c>
      <c r="AT23" s="218" t="n">
        <v>8.78419313023318</v>
      </c>
      <c r="AU23" s="218" t="n">
        <v>8.76783425679389</v>
      </c>
      <c r="AV23" s="218" t="n">
        <v>8.65</v>
      </c>
      <c r="AW23" s="218" t="n">
        <v>8.608237</v>
      </c>
      <c r="AX23" s="218" t="n">
        <v>8.481377</v>
      </c>
      <c r="AY23" s="219" t="n">
        <v>8.541429</v>
      </c>
      <c r="AZ23" s="219" t="n">
        <v>8.647032</v>
      </c>
      <c r="BA23" s="219" t="n">
        <v>8.636416</v>
      </c>
      <c r="BB23" s="219" t="n">
        <v>8.602666</v>
      </c>
      <c r="BC23" s="219" t="n">
        <v>8.530785</v>
      </c>
      <c r="BD23" s="219" t="n">
        <v>8.921752</v>
      </c>
      <c r="BE23" s="219" t="n">
        <v>8.857661</v>
      </c>
      <c r="BF23" s="219" t="n">
        <v>8.890371</v>
      </c>
      <c r="BG23" s="219" t="n">
        <v>8.752244</v>
      </c>
      <c r="BH23" s="219" t="n">
        <v>8.646451</v>
      </c>
      <c r="BI23" s="219" t="n">
        <v>8.46241</v>
      </c>
      <c r="BJ23" s="219" t="n">
        <v>8.370125</v>
      </c>
      <c r="BK23" s="219" t="n">
        <v>8.680444</v>
      </c>
      <c r="BL23" s="219" t="n">
        <v>8.793364</v>
      </c>
      <c r="BM23" s="219" t="n">
        <v>8.783726</v>
      </c>
      <c r="BN23" s="219" t="n">
        <v>8.747977</v>
      </c>
      <c r="BO23" s="219" t="n">
        <v>8.656358</v>
      </c>
      <c r="BP23" s="219" t="n">
        <v>9.05252</v>
      </c>
      <c r="BQ23" s="219" t="n">
        <v>9.002727</v>
      </c>
      <c r="BR23" s="219" t="n">
        <v>9.044738</v>
      </c>
      <c r="BS23" s="219" t="n">
        <v>8.910284</v>
      </c>
      <c r="BT23" s="219" t="n">
        <v>8.812869</v>
      </c>
      <c r="BU23" s="219" t="n">
        <v>8.637579</v>
      </c>
      <c r="BV23" s="219" t="n">
        <v>8.542477</v>
      </c>
    </row>
    <row r="24" customFormat="false" ht="11.1" hidden="false" customHeight="true" outlineLevel="0" collapsed="false">
      <c r="A24" s="468" t="s">
        <v>952</v>
      </c>
      <c r="B24" s="450" t="s">
        <v>750</v>
      </c>
      <c r="C24" s="218" t="n">
        <v>7.24094405122747</v>
      </c>
      <c r="D24" s="218" t="n">
        <v>7.4199714983509</v>
      </c>
      <c r="E24" s="218" t="n">
        <v>7.5168584933675</v>
      </c>
      <c r="F24" s="218" t="n">
        <v>7.59726826506986</v>
      </c>
      <c r="G24" s="218" t="n">
        <v>7.86481422044925</v>
      </c>
      <c r="H24" s="218" t="n">
        <v>8.09144713024955</v>
      </c>
      <c r="I24" s="218" t="n">
        <v>7.96092837516603</v>
      </c>
      <c r="J24" s="218" t="n">
        <v>7.88557570401511</v>
      </c>
      <c r="K24" s="218" t="n">
        <v>7.93515493499719</v>
      </c>
      <c r="L24" s="218" t="n">
        <v>8.22933529486861</v>
      </c>
      <c r="M24" s="218" t="n">
        <v>7.70162719760663</v>
      </c>
      <c r="N24" s="218" t="n">
        <v>7.50381366519763</v>
      </c>
      <c r="O24" s="218" t="n">
        <v>7.54981493979265</v>
      </c>
      <c r="P24" s="218" t="n">
        <v>7.7207097912235</v>
      </c>
      <c r="Q24" s="218" t="n">
        <v>7.80396501446959</v>
      </c>
      <c r="R24" s="218" t="n">
        <v>8.21596913646409</v>
      </c>
      <c r="S24" s="218" t="n">
        <v>8.56981457055032</v>
      </c>
      <c r="T24" s="218" t="n">
        <v>8.90725726049016</v>
      </c>
      <c r="U24" s="218" t="n">
        <v>8.95099382886227</v>
      </c>
      <c r="V24" s="218" t="n">
        <v>8.96615263083387</v>
      </c>
      <c r="W24" s="218" t="n">
        <v>8.79169155429517</v>
      </c>
      <c r="X24" s="218" t="n">
        <v>8.39325198510208</v>
      </c>
      <c r="Y24" s="218" t="n">
        <v>8.13845545727935</v>
      </c>
      <c r="Z24" s="218" t="n">
        <v>7.9028011263076</v>
      </c>
      <c r="AA24" s="218" t="n">
        <v>7.69606933467565</v>
      </c>
      <c r="AB24" s="218" t="n">
        <v>8.01826629752319</v>
      </c>
      <c r="AC24" s="218" t="n">
        <v>8.10014410087954</v>
      </c>
      <c r="AD24" s="218" t="n">
        <v>8.26569588235691</v>
      </c>
      <c r="AE24" s="218" t="n">
        <v>8.6292001752532</v>
      </c>
      <c r="AF24" s="218" t="n">
        <v>8.82117191903354</v>
      </c>
      <c r="AG24" s="218" t="n">
        <v>9.06887091763074</v>
      </c>
      <c r="AH24" s="218" t="n">
        <v>9.06773898835674</v>
      </c>
      <c r="AI24" s="218" t="n">
        <v>8.95709905985792</v>
      </c>
      <c r="AJ24" s="218" t="n">
        <v>8.81235425790394</v>
      </c>
      <c r="AK24" s="218" t="n">
        <v>8.40922504836198</v>
      </c>
      <c r="AL24" s="218" t="n">
        <v>8.09735699307418</v>
      </c>
      <c r="AM24" s="218" t="n">
        <v>7.98988867088878</v>
      </c>
      <c r="AN24" s="218" t="n">
        <v>8.28068597969709</v>
      </c>
      <c r="AO24" s="218" t="n">
        <v>8.33546451913187</v>
      </c>
      <c r="AP24" s="218" t="n">
        <v>8.57491097911279</v>
      </c>
      <c r="AQ24" s="218" t="n">
        <v>9.1814197071416</v>
      </c>
      <c r="AR24" s="218" t="n">
        <v>9.32057508649633</v>
      </c>
      <c r="AS24" s="218" t="n">
        <v>9.27363292289233</v>
      </c>
      <c r="AT24" s="218" t="n">
        <v>9.3035095366591</v>
      </c>
      <c r="AU24" s="218" t="n">
        <v>9.16334501009406</v>
      </c>
      <c r="AV24" s="218" t="n">
        <v>8.75</v>
      </c>
      <c r="AW24" s="218" t="n">
        <v>8.453835</v>
      </c>
      <c r="AX24" s="218" t="n">
        <v>8.315821</v>
      </c>
      <c r="AY24" s="219" t="n">
        <v>7.998649</v>
      </c>
      <c r="AZ24" s="219" t="n">
        <v>8.224151</v>
      </c>
      <c r="BA24" s="219" t="n">
        <v>8.322241</v>
      </c>
      <c r="BB24" s="219" t="n">
        <v>8.519743</v>
      </c>
      <c r="BC24" s="219" t="n">
        <v>8.866284</v>
      </c>
      <c r="BD24" s="219" t="n">
        <v>9.153627</v>
      </c>
      <c r="BE24" s="219" t="n">
        <v>9.093515</v>
      </c>
      <c r="BF24" s="219" t="n">
        <v>9.084657</v>
      </c>
      <c r="BG24" s="219" t="n">
        <v>9.045685</v>
      </c>
      <c r="BH24" s="219" t="n">
        <v>8.895163</v>
      </c>
      <c r="BI24" s="219" t="n">
        <v>8.499464</v>
      </c>
      <c r="BJ24" s="219" t="n">
        <v>8.304166</v>
      </c>
      <c r="BK24" s="219" t="n">
        <v>8.0528</v>
      </c>
      <c r="BL24" s="219" t="n">
        <v>8.277594</v>
      </c>
      <c r="BM24" s="219" t="n">
        <v>8.375366</v>
      </c>
      <c r="BN24" s="219" t="n">
        <v>8.573572</v>
      </c>
      <c r="BO24" s="219" t="n">
        <v>8.924749</v>
      </c>
      <c r="BP24" s="219" t="n">
        <v>9.215994</v>
      </c>
      <c r="BQ24" s="219" t="n">
        <v>9.156395</v>
      </c>
      <c r="BR24" s="219" t="n">
        <v>9.149792</v>
      </c>
      <c r="BS24" s="219" t="n">
        <v>9.111704</v>
      </c>
      <c r="BT24" s="219" t="n">
        <v>8.961995</v>
      </c>
      <c r="BU24" s="219" t="n">
        <v>8.563443</v>
      </c>
      <c r="BV24" s="219" t="n">
        <v>8.366359</v>
      </c>
    </row>
    <row r="25" customFormat="false" ht="11.1" hidden="false" customHeight="true" outlineLevel="0" collapsed="false">
      <c r="A25" s="468" t="s">
        <v>953</v>
      </c>
      <c r="B25" s="472" t="s">
        <v>752</v>
      </c>
      <c r="C25" s="218" t="n">
        <v>10.1014925648469</v>
      </c>
      <c r="D25" s="218" t="n">
        <v>10.0109282332331</v>
      </c>
      <c r="E25" s="218" t="n">
        <v>10.2450426767739</v>
      </c>
      <c r="F25" s="218" t="n">
        <v>10.2734717264841</v>
      </c>
      <c r="G25" s="218" t="n">
        <v>10.7269246949003</v>
      </c>
      <c r="H25" s="218" t="n">
        <v>12.2958951379476</v>
      </c>
      <c r="I25" s="218" t="n">
        <v>12.8393100624861</v>
      </c>
      <c r="J25" s="218" t="n">
        <v>12.3808196099731</v>
      </c>
      <c r="K25" s="218" t="n">
        <v>12.2373423587049</v>
      </c>
      <c r="L25" s="218" t="n">
        <v>11.8112112063609</v>
      </c>
      <c r="M25" s="218" t="n">
        <v>10.6108802689097</v>
      </c>
      <c r="N25" s="218" t="n">
        <v>9.92053667734088</v>
      </c>
      <c r="O25" s="218" t="n">
        <v>9.49264225695279</v>
      </c>
      <c r="P25" s="218" t="n">
        <v>9.78825295064061</v>
      </c>
      <c r="Q25" s="218" t="n">
        <v>9.87808620706815</v>
      </c>
      <c r="R25" s="218" t="n">
        <v>10.1829363611024</v>
      </c>
      <c r="S25" s="218" t="n">
        <v>10.4993135799831</v>
      </c>
      <c r="T25" s="218" t="n">
        <v>12.5060529721226</v>
      </c>
      <c r="U25" s="218" t="n">
        <v>12.1808283130905</v>
      </c>
      <c r="V25" s="218" t="n">
        <v>12.6789408604887</v>
      </c>
      <c r="W25" s="218" t="n">
        <v>12.108448868033</v>
      </c>
      <c r="X25" s="218" t="n">
        <v>11.6066108221865</v>
      </c>
      <c r="Y25" s="218" t="n">
        <v>10.8731595303378</v>
      </c>
      <c r="Z25" s="218" t="n">
        <v>9.89526144407672</v>
      </c>
      <c r="AA25" s="218" t="n">
        <v>10.4178189218287</v>
      </c>
      <c r="AB25" s="218" t="n">
        <v>10.5522487675922</v>
      </c>
      <c r="AC25" s="218" t="n">
        <v>10.6111488904964</v>
      </c>
      <c r="AD25" s="218" t="n">
        <v>10.8424613063202</v>
      </c>
      <c r="AE25" s="218" t="n">
        <v>11.6194124531594</v>
      </c>
      <c r="AF25" s="218" t="n">
        <v>12.8123232035415</v>
      </c>
      <c r="AG25" s="218" t="n">
        <v>13.5155077146684</v>
      </c>
      <c r="AH25" s="218" t="n">
        <v>13.3220146886006</v>
      </c>
      <c r="AI25" s="218" t="n">
        <v>13.1866695278953</v>
      </c>
      <c r="AJ25" s="218" t="n">
        <v>12.0388122446036</v>
      </c>
      <c r="AK25" s="218" t="n">
        <v>10.5488018845936</v>
      </c>
      <c r="AL25" s="218" t="n">
        <v>10.031237487817</v>
      </c>
      <c r="AM25" s="218" t="n">
        <v>10.6853984558111</v>
      </c>
      <c r="AN25" s="218" t="n">
        <v>10.5504409218771</v>
      </c>
      <c r="AO25" s="218" t="n">
        <v>11.0774814001681</v>
      </c>
      <c r="AP25" s="218" t="n">
        <v>11.053347623649</v>
      </c>
      <c r="AQ25" s="218" t="n">
        <v>11.8466621077963</v>
      </c>
      <c r="AR25" s="218" t="n">
        <v>13.5949537120956</v>
      </c>
      <c r="AS25" s="218" t="n">
        <v>14.1625835615439</v>
      </c>
      <c r="AT25" s="218" t="n">
        <v>13.8948553315257</v>
      </c>
      <c r="AU25" s="218" t="n">
        <v>14.1031393972966</v>
      </c>
      <c r="AV25" s="218" t="n">
        <v>12.57</v>
      </c>
      <c r="AW25" s="218" t="n">
        <v>11.43662</v>
      </c>
      <c r="AX25" s="218" t="n">
        <v>10.71873</v>
      </c>
      <c r="AY25" s="219" t="n">
        <v>10.82387</v>
      </c>
      <c r="AZ25" s="219" t="n">
        <v>10.91473</v>
      </c>
      <c r="BA25" s="219" t="n">
        <v>11.14919</v>
      </c>
      <c r="BB25" s="219" t="n">
        <v>11.32722</v>
      </c>
      <c r="BC25" s="219" t="n">
        <v>11.97461</v>
      </c>
      <c r="BD25" s="219" t="n">
        <v>13.90824</v>
      </c>
      <c r="BE25" s="219" t="n">
        <v>14.16626</v>
      </c>
      <c r="BF25" s="219" t="n">
        <v>13.86368</v>
      </c>
      <c r="BG25" s="219" t="n">
        <v>13.71408</v>
      </c>
      <c r="BH25" s="219" t="n">
        <v>12.84277</v>
      </c>
      <c r="BI25" s="219" t="n">
        <v>11.74608</v>
      </c>
      <c r="BJ25" s="219" t="n">
        <v>11.01454</v>
      </c>
      <c r="BK25" s="219" t="n">
        <v>10.95158</v>
      </c>
      <c r="BL25" s="219" t="n">
        <v>11.02989</v>
      </c>
      <c r="BM25" s="219" t="n">
        <v>11.26008</v>
      </c>
      <c r="BN25" s="219" t="n">
        <v>11.438</v>
      </c>
      <c r="BO25" s="219" t="n">
        <v>12.09928</v>
      </c>
      <c r="BP25" s="219" t="n">
        <v>14.04985</v>
      </c>
      <c r="BQ25" s="219" t="n">
        <v>14.30574</v>
      </c>
      <c r="BR25" s="219" t="n">
        <v>13.99925</v>
      </c>
      <c r="BS25" s="219" t="n">
        <v>13.84658</v>
      </c>
      <c r="BT25" s="219" t="n">
        <v>12.96509</v>
      </c>
      <c r="BU25" s="219" t="n">
        <v>11.85289</v>
      </c>
      <c r="BV25" s="219" t="n">
        <v>11.11533</v>
      </c>
    </row>
    <row r="26" customFormat="false" ht="11.1" hidden="false" customHeight="true" outlineLevel="0" collapsed="false">
      <c r="A26" s="468" t="s">
        <v>954</v>
      </c>
      <c r="B26" s="472" t="s">
        <v>753</v>
      </c>
      <c r="C26" s="218" t="n">
        <v>9.12</v>
      </c>
      <c r="D26" s="218" t="n">
        <v>9.34</v>
      </c>
      <c r="E26" s="218" t="n">
        <v>9.35</v>
      </c>
      <c r="F26" s="218" t="n">
        <v>9.38</v>
      </c>
      <c r="G26" s="218" t="n">
        <v>9.51</v>
      </c>
      <c r="H26" s="218" t="n">
        <v>9.95</v>
      </c>
      <c r="I26" s="218" t="n">
        <v>10.14</v>
      </c>
      <c r="J26" s="218" t="n">
        <v>10.07</v>
      </c>
      <c r="K26" s="218" t="n">
        <v>9.9</v>
      </c>
      <c r="L26" s="218" t="n">
        <v>9.77</v>
      </c>
      <c r="M26" s="218" t="n">
        <v>9.5</v>
      </c>
      <c r="N26" s="218" t="n">
        <v>9.42</v>
      </c>
      <c r="O26" s="218" t="n">
        <v>9.51</v>
      </c>
      <c r="P26" s="218" t="n">
        <v>9.58</v>
      </c>
      <c r="Q26" s="218" t="n">
        <v>9.72</v>
      </c>
      <c r="R26" s="218" t="n">
        <v>9.9</v>
      </c>
      <c r="S26" s="218" t="n">
        <v>10.13</v>
      </c>
      <c r="T26" s="218" t="n">
        <v>10.97</v>
      </c>
      <c r="U26" s="218" t="n">
        <v>11.16</v>
      </c>
      <c r="V26" s="218" t="n">
        <v>11.17</v>
      </c>
      <c r="W26" s="218" t="n">
        <v>10.86</v>
      </c>
      <c r="X26" s="218" t="n">
        <v>10.58</v>
      </c>
      <c r="Y26" s="218" t="n">
        <v>10.25</v>
      </c>
      <c r="Z26" s="218" t="n">
        <v>10.06</v>
      </c>
      <c r="AA26" s="218" t="n">
        <v>10.06</v>
      </c>
      <c r="AB26" s="218" t="n">
        <v>10.24</v>
      </c>
      <c r="AC26" s="218" t="n">
        <v>10.1</v>
      </c>
      <c r="AD26" s="218" t="n">
        <v>10</v>
      </c>
      <c r="AE26" s="218" t="n">
        <v>10.16</v>
      </c>
      <c r="AF26" s="218" t="n">
        <v>10.56</v>
      </c>
      <c r="AG26" s="218" t="n">
        <v>10.68</v>
      </c>
      <c r="AH26" s="218" t="n">
        <v>10.63</v>
      </c>
      <c r="AI26" s="218" t="n">
        <v>10.55</v>
      </c>
      <c r="AJ26" s="218" t="n">
        <v>10.26</v>
      </c>
      <c r="AK26" s="218" t="n">
        <v>9.9</v>
      </c>
      <c r="AL26" s="218" t="n">
        <v>9.78</v>
      </c>
      <c r="AM26" s="218" t="n">
        <v>9.58</v>
      </c>
      <c r="AN26" s="218" t="n">
        <v>9.87</v>
      </c>
      <c r="AO26" s="218" t="n">
        <v>10.02</v>
      </c>
      <c r="AP26" s="218" t="n">
        <v>9.96</v>
      </c>
      <c r="AQ26" s="218" t="n">
        <v>10.19</v>
      </c>
      <c r="AR26" s="218" t="n">
        <v>10.54</v>
      </c>
      <c r="AS26" s="218" t="n">
        <v>10.7</v>
      </c>
      <c r="AT26" s="218" t="n">
        <v>10.68</v>
      </c>
      <c r="AU26" s="218" t="n">
        <v>10.55</v>
      </c>
      <c r="AV26" s="218" t="n">
        <v>10.2279007467161</v>
      </c>
      <c r="AW26" s="218" t="n">
        <v>9.989472</v>
      </c>
      <c r="AX26" s="218" t="n">
        <v>9.839993</v>
      </c>
      <c r="AY26" s="219" t="n">
        <v>9.635107</v>
      </c>
      <c r="AZ26" s="219" t="n">
        <v>9.847761</v>
      </c>
      <c r="BA26" s="219" t="n">
        <v>9.882885</v>
      </c>
      <c r="BB26" s="219" t="n">
        <v>9.926025</v>
      </c>
      <c r="BC26" s="219" t="n">
        <v>10.0854</v>
      </c>
      <c r="BD26" s="219" t="n">
        <v>10.70021</v>
      </c>
      <c r="BE26" s="219" t="n">
        <v>10.78516</v>
      </c>
      <c r="BF26" s="219" t="n">
        <v>10.76389</v>
      </c>
      <c r="BG26" s="219" t="n">
        <v>10.60841</v>
      </c>
      <c r="BH26" s="219" t="n">
        <v>10.33137</v>
      </c>
      <c r="BI26" s="219" t="n">
        <v>10.05301</v>
      </c>
      <c r="BJ26" s="219" t="n">
        <v>9.897266</v>
      </c>
      <c r="BK26" s="219" t="n">
        <v>9.718709</v>
      </c>
      <c r="BL26" s="219" t="n">
        <v>9.925931</v>
      </c>
      <c r="BM26" s="219" t="n">
        <v>9.95959</v>
      </c>
      <c r="BN26" s="219" t="n">
        <v>9.999271</v>
      </c>
      <c r="BO26" s="219" t="n">
        <v>10.15515</v>
      </c>
      <c r="BP26" s="219" t="n">
        <v>10.77941</v>
      </c>
      <c r="BQ26" s="219" t="n">
        <v>10.86711</v>
      </c>
      <c r="BR26" s="219" t="n">
        <v>10.84892</v>
      </c>
      <c r="BS26" s="219" t="n">
        <v>10.69436</v>
      </c>
      <c r="BT26" s="219" t="n">
        <v>10.41442</v>
      </c>
      <c r="BU26" s="219" t="n">
        <v>10.13737</v>
      </c>
      <c r="BV26" s="219" t="n">
        <v>9.980809</v>
      </c>
    </row>
    <row r="27" customFormat="false" ht="11.1" hidden="false" customHeight="true" outlineLevel="0" collapsed="false">
      <c r="A27" s="468"/>
      <c r="B27" s="469" t="s">
        <v>907</v>
      </c>
      <c r="C27" s="473"/>
      <c r="D27" s="473"/>
      <c r="E27" s="473"/>
      <c r="F27" s="473"/>
      <c r="G27" s="473"/>
      <c r="H27" s="473"/>
      <c r="I27" s="473"/>
      <c r="J27" s="473"/>
      <c r="K27" s="473"/>
      <c r="L27" s="473"/>
      <c r="M27" s="473"/>
      <c r="N27" s="473"/>
      <c r="O27" s="473"/>
      <c r="P27" s="473"/>
      <c r="Q27" s="473"/>
      <c r="R27" s="473"/>
      <c r="S27" s="473"/>
      <c r="T27" s="473"/>
      <c r="U27" s="473"/>
      <c r="V27" s="473"/>
      <c r="W27" s="473"/>
      <c r="X27" s="473"/>
      <c r="Y27" s="473"/>
      <c r="Z27" s="473"/>
      <c r="AA27" s="473"/>
      <c r="AB27" s="473"/>
      <c r="AC27" s="473"/>
      <c r="AD27" s="473"/>
      <c r="AE27" s="473"/>
      <c r="AF27" s="473"/>
      <c r="AG27" s="473"/>
      <c r="AH27" s="473"/>
      <c r="AI27" s="473"/>
      <c r="AJ27" s="473"/>
      <c r="AK27" s="473"/>
      <c r="AL27" s="473"/>
      <c r="AM27" s="473"/>
      <c r="AN27" s="473"/>
      <c r="AO27" s="473"/>
      <c r="AP27" s="473"/>
      <c r="AQ27" s="473"/>
      <c r="AR27" s="473"/>
      <c r="AS27" s="473"/>
      <c r="AT27" s="473"/>
      <c r="AU27" s="473"/>
      <c r="AV27" s="473"/>
      <c r="AW27" s="473"/>
      <c r="AX27" s="473"/>
      <c r="AY27" s="474"/>
      <c r="AZ27" s="474"/>
      <c r="BA27" s="474"/>
      <c r="BB27" s="474"/>
      <c r="BC27" s="474"/>
      <c r="BD27" s="474"/>
      <c r="BE27" s="474"/>
      <c r="BF27" s="474"/>
      <c r="BG27" s="474"/>
      <c r="BH27" s="474"/>
      <c r="BI27" s="474"/>
      <c r="BJ27" s="474"/>
      <c r="BK27" s="474"/>
      <c r="BL27" s="474"/>
      <c r="BM27" s="474"/>
      <c r="BN27" s="474"/>
      <c r="BO27" s="474"/>
      <c r="BP27" s="474"/>
      <c r="BQ27" s="474"/>
      <c r="BR27" s="474"/>
      <c r="BS27" s="474"/>
      <c r="BT27" s="474"/>
      <c r="BU27" s="474"/>
      <c r="BV27" s="474"/>
    </row>
    <row r="28" customFormat="false" ht="11.1" hidden="false" customHeight="true" outlineLevel="0" collapsed="false">
      <c r="A28" s="468" t="s">
        <v>955</v>
      </c>
      <c r="B28" s="450" t="s">
        <v>736</v>
      </c>
      <c r="C28" s="218" t="n">
        <v>13.349591789909</v>
      </c>
      <c r="D28" s="218" t="n">
        <v>12.8016209797373</v>
      </c>
      <c r="E28" s="218" t="n">
        <v>13.2764741619996</v>
      </c>
      <c r="F28" s="218" t="n">
        <v>12.3753466752227</v>
      </c>
      <c r="G28" s="218" t="n">
        <v>12.2031571864065</v>
      </c>
      <c r="H28" s="218" t="n">
        <v>12.6206178337978</v>
      </c>
      <c r="I28" s="218" t="n">
        <v>12.8296764399901</v>
      </c>
      <c r="J28" s="218" t="n">
        <v>13.012781982854</v>
      </c>
      <c r="K28" s="218" t="n">
        <v>12.1624770884407</v>
      </c>
      <c r="L28" s="218" t="n">
        <v>12.6827129625208</v>
      </c>
      <c r="M28" s="218" t="n">
        <v>12.8253837279489</v>
      </c>
      <c r="N28" s="218" t="n">
        <v>12.7753223360879</v>
      </c>
      <c r="O28" s="218" t="n">
        <v>13.4900271512668</v>
      </c>
      <c r="P28" s="218" t="n">
        <v>13.0024934103227</v>
      </c>
      <c r="Q28" s="218" t="n">
        <v>13.4396583139817</v>
      </c>
      <c r="R28" s="218" t="n">
        <v>13.2247182110646</v>
      </c>
      <c r="S28" s="218" t="n">
        <v>13.8878942018922</v>
      </c>
      <c r="T28" s="218" t="n">
        <v>14.1459171141455</v>
      </c>
      <c r="U28" s="218" t="n">
        <v>14.824181720322</v>
      </c>
      <c r="V28" s="218" t="n">
        <v>14.2380138999732</v>
      </c>
      <c r="W28" s="218" t="n">
        <v>13.7543213240965</v>
      </c>
      <c r="X28" s="218" t="n">
        <v>14.0163121042081</v>
      </c>
      <c r="Y28" s="218" t="n">
        <v>13.7877819137988</v>
      </c>
      <c r="Z28" s="218" t="n">
        <v>13.7495404030369</v>
      </c>
      <c r="AA28" s="218" t="n">
        <v>14.9782702608143</v>
      </c>
      <c r="AB28" s="218" t="n">
        <v>15.0645004858704</v>
      </c>
      <c r="AC28" s="218" t="n">
        <v>12.7078406764227</v>
      </c>
      <c r="AD28" s="218" t="n">
        <v>12.0179991545753</v>
      </c>
      <c r="AE28" s="218" t="n">
        <v>14.5183254201774</v>
      </c>
      <c r="AF28" s="218" t="n">
        <v>12.7532663181765</v>
      </c>
      <c r="AG28" s="218" t="n">
        <v>12.3611174291245</v>
      </c>
      <c r="AH28" s="218" t="n">
        <v>12.7671853531805</v>
      </c>
      <c r="AI28" s="218" t="n">
        <v>14.9277049918547</v>
      </c>
      <c r="AJ28" s="218" t="n">
        <v>12.4338774650829</v>
      </c>
      <c r="AK28" s="218" t="n">
        <v>14.3241684973922</v>
      </c>
      <c r="AL28" s="218" t="n">
        <v>12.2998019032057</v>
      </c>
      <c r="AM28" s="218" t="n">
        <v>13.0820987391705</v>
      </c>
      <c r="AN28" s="218" t="n">
        <v>12.9877187512754</v>
      </c>
      <c r="AO28" s="218" t="n">
        <v>10.9420101543837</v>
      </c>
      <c r="AP28" s="218" t="n">
        <v>12.914102071997</v>
      </c>
      <c r="AQ28" s="218" t="n">
        <v>12.5437298110463</v>
      </c>
      <c r="AR28" s="218" t="n">
        <v>13.2373051223129</v>
      </c>
      <c r="AS28" s="218" t="n">
        <v>13.4999577488631</v>
      </c>
      <c r="AT28" s="218" t="n">
        <v>11.6302504763736</v>
      </c>
      <c r="AU28" s="218" t="n">
        <v>13.2227787092566</v>
      </c>
      <c r="AV28" s="218" t="n">
        <v>12.4</v>
      </c>
      <c r="AW28" s="218" t="n">
        <v>13.1827</v>
      </c>
      <c r="AX28" s="218" t="n">
        <v>13.31005</v>
      </c>
      <c r="AY28" s="219" t="n">
        <v>12.75978</v>
      </c>
      <c r="AZ28" s="219" t="n">
        <v>12.85639</v>
      </c>
      <c r="BA28" s="219" t="n">
        <v>12.02495</v>
      </c>
      <c r="BB28" s="219" t="n">
        <v>12.10035</v>
      </c>
      <c r="BC28" s="219" t="n">
        <v>12.46985</v>
      </c>
      <c r="BD28" s="219" t="n">
        <v>12.63711</v>
      </c>
      <c r="BE28" s="219" t="n">
        <v>12.68563</v>
      </c>
      <c r="BF28" s="219" t="n">
        <v>12.37068</v>
      </c>
      <c r="BG28" s="219" t="n">
        <v>12.80673</v>
      </c>
      <c r="BH28" s="219" t="n">
        <v>12.2548</v>
      </c>
      <c r="BI28" s="219" t="n">
        <v>12.6308</v>
      </c>
      <c r="BJ28" s="219" t="n">
        <v>12.33405</v>
      </c>
      <c r="BK28" s="219" t="n">
        <v>12.84876</v>
      </c>
      <c r="BL28" s="219" t="n">
        <v>12.93041</v>
      </c>
      <c r="BM28" s="219" t="n">
        <v>12.0866</v>
      </c>
      <c r="BN28" s="219" t="n">
        <v>12.15694</v>
      </c>
      <c r="BO28" s="219" t="n">
        <v>12.50132</v>
      </c>
      <c r="BP28" s="219" t="n">
        <v>12.67276</v>
      </c>
      <c r="BQ28" s="219" t="n">
        <v>12.74579</v>
      </c>
      <c r="BR28" s="219" t="n">
        <v>12.43958</v>
      </c>
      <c r="BS28" s="219" t="n">
        <v>12.88335</v>
      </c>
      <c r="BT28" s="219" t="n">
        <v>12.33869</v>
      </c>
      <c r="BU28" s="219" t="n">
        <v>12.73387</v>
      </c>
      <c r="BV28" s="219" t="n">
        <v>12.42958</v>
      </c>
    </row>
    <row r="29" customFormat="false" ht="11.1" hidden="false" customHeight="true" outlineLevel="0" collapsed="false">
      <c r="A29" s="468" t="s">
        <v>956</v>
      </c>
      <c r="B29" s="361" t="s">
        <v>738</v>
      </c>
      <c r="C29" s="218" t="n">
        <v>7.70526935489682</v>
      </c>
      <c r="D29" s="218" t="n">
        <v>7.12187255048609</v>
      </c>
      <c r="E29" s="218" t="n">
        <v>8.01737362862958</v>
      </c>
      <c r="F29" s="218" t="n">
        <v>7.73943127042778</v>
      </c>
      <c r="G29" s="218" t="n">
        <v>7.72816348395833</v>
      </c>
      <c r="H29" s="218" t="n">
        <v>7.82390390497621</v>
      </c>
      <c r="I29" s="218" t="n">
        <v>8.19786831220026</v>
      </c>
      <c r="J29" s="218" t="n">
        <v>8.2429467480128</v>
      </c>
      <c r="K29" s="218" t="n">
        <v>7.49274311207968</v>
      </c>
      <c r="L29" s="218" t="n">
        <v>7.80951387461377</v>
      </c>
      <c r="M29" s="218" t="n">
        <v>7.5996775393576</v>
      </c>
      <c r="N29" s="218" t="n">
        <v>7.79675469059585</v>
      </c>
      <c r="O29" s="218" t="n">
        <v>7.87899349691425</v>
      </c>
      <c r="P29" s="218" t="n">
        <v>7.90501736199654</v>
      </c>
      <c r="Q29" s="218" t="n">
        <v>7.78748075011664</v>
      </c>
      <c r="R29" s="218" t="n">
        <v>8.28603801373217</v>
      </c>
      <c r="S29" s="218" t="n">
        <v>8.21768210108169</v>
      </c>
      <c r="T29" s="218" t="n">
        <v>8.84740075694817</v>
      </c>
      <c r="U29" s="218" t="n">
        <v>9.32491069486943</v>
      </c>
      <c r="V29" s="218" t="n">
        <v>8.48677545702368</v>
      </c>
      <c r="W29" s="218" t="n">
        <v>8.15211059087666</v>
      </c>
      <c r="X29" s="218" t="n">
        <v>7.84817150538185</v>
      </c>
      <c r="Y29" s="218" t="n">
        <v>7.92053162699399</v>
      </c>
      <c r="Z29" s="218" t="n">
        <v>7.53476873920799</v>
      </c>
      <c r="AA29" s="218" t="n">
        <v>7.7723512454049</v>
      </c>
      <c r="AB29" s="218" t="n">
        <v>8.47521463318122</v>
      </c>
      <c r="AC29" s="218" t="n">
        <v>8.14281155834099</v>
      </c>
      <c r="AD29" s="218" t="n">
        <v>8.35474003458268</v>
      </c>
      <c r="AE29" s="218" t="n">
        <v>7.9418049109596</v>
      </c>
      <c r="AF29" s="218" t="n">
        <v>8.52693688054712</v>
      </c>
      <c r="AG29" s="218" t="n">
        <v>8.33617177830338</v>
      </c>
      <c r="AH29" s="218" t="n">
        <v>8.40896795447763</v>
      </c>
      <c r="AI29" s="218" t="n">
        <v>8.08415931068337</v>
      </c>
      <c r="AJ29" s="218" t="n">
        <v>7.90922906622286</v>
      </c>
      <c r="AK29" s="218" t="n">
        <v>8.0041881383704</v>
      </c>
      <c r="AL29" s="218" t="n">
        <v>7.92623498169652</v>
      </c>
      <c r="AM29" s="218" t="n">
        <v>7.89343361133146</v>
      </c>
      <c r="AN29" s="218" t="n">
        <v>8.72791462302444</v>
      </c>
      <c r="AO29" s="218" t="n">
        <v>8.84163747299802</v>
      </c>
      <c r="AP29" s="218" t="n">
        <v>8.24641499835873</v>
      </c>
      <c r="AQ29" s="218" t="n">
        <v>8.44893432446596</v>
      </c>
      <c r="AR29" s="218" t="n">
        <v>8.57631707608872</v>
      </c>
      <c r="AS29" s="218" t="n">
        <v>9.11343755034451</v>
      </c>
      <c r="AT29" s="218" t="n">
        <v>8.43890736909768</v>
      </c>
      <c r="AU29" s="218" t="n">
        <v>8.5718419367773</v>
      </c>
      <c r="AV29" s="218" t="n">
        <v>8.29</v>
      </c>
      <c r="AW29" s="218" t="n">
        <v>8.187131</v>
      </c>
      <c r="AX29" s="218" t="n">
        <v>8.090326</v>
      </c>
      <c r="AY29" s="219" t="n">
        <v>7.955053</v>
      </c>
      <c r="AZ29" s="219" t="n">
        <v>8.140993</v>
      </c>
      <c r="BA29" s="219" t="n">
        <v>8.245917</v>
      </c>
      <c r="BB29" s="219" t="n">
        <v>8.227174</v>
      </c>
      <c r="BC29" s="219" t="n">
        <v>8.072841</v>
      </c>
      <c r="BD29" s="219" t="n">
        <v>8.39505</v>
      </c>
      <c r="BE29" s="219" t="n">
        <v>8.780896</v>
      </c>
      <c r="BF29" s="219" t="n">
        <v>8.495043</v>
      </c>
      <c r="BG29" s="219" t="n">
        <v>8.158175</v>
      </c>
      <c r="BH29" s="219" t="n">
        <v>8.022967</v>
      </c>
      <c r="BI29" s="219" t="n">
        <v>8.048023</v>
      </c>
      <c r="BJ29" s="219" t="n">
        <v>7.887815</v>
      </c>
      <c r="BK29" s="219" t="n">
        <v>7.989103</v>
      </c>
      <c r="BL29" s="219" t="n">
        <v>8.188666</v>
      </c>
      <c r="BM29" s="219" t="n">
        <v>8.29521</v>
      </c>
      <c r="BN29" s="219" t="n">
        <v>8.27886</v>
      </c>
      <c r="BO29" s="219" t="n">
        <v>8.120813</v>
      </c>
      <c r="BP29" s="219" t="n">
        <v>8.455097</v>
      </c>
      <c r="BQ29" s="219" t="n">
        <v>8.851995</v>
      </c>
      <c r="BR29" s="219" t="n">
        <v>8.569763</v>
      </c>
      <c r="BS29" s="219" t="n">
        <v>8.231427</v>
      </c>
      <c r="BT29" s="219" t="n">
        <v>8.09593</v>
      </c>
      <c r="BU29" s="219" t="n">
        <v>8.126056</v>
      </c>
      <c r="BV29" s="219" t="n">
        <v>7.961488</v>
      </c>
    </row>
    <row r="30" customFormat="false" ht="11.1" hidden="false" customHeight="true" outlineLevel="0" collapsed="false">
      <c r="A30" s="468" t="s">
        <v>957</v>
      </c>
      <c r="B30" s="450" t="s">
        <v>740</v>
      </c>
      <c r="C30" s="218" t="n">
        <v>5.7599217894757</v>
      </c>
      <c r="D30" s="218" t="n">
        <v>5.83972013263935</v>
      </c>
      <c r="E30" s="218" t="n">
        <v>5.81641616479581</v>
      </c>
      <c r="F30" s="218" t="n">
        <v>5.76663681569616</v>
      </c>
      <c r="G30" s="218" t="n">
        <v>5.87231855438145</v>
      </c>
      <c r="H30" s="218" t="n">
        <v>6.01966679018422</v>
      </c>
      <c r="I30" s="218" t="n">
        <v>6.13713531500738</v>
      </c>
      <c r="J30" s="218" t="n">
        <v>6.17859651829561</v>
      </c>
      <c r="K30" s="218" t="n">
        <v>6.00767807724703</v>
      </c>
      <c r="L30" s="218" t="n">
        <v>5.83516259773274</v>
      </c>
      <c r="M30" s="218" t="n">
        <v>5.84807875899391</v>
      </c>
      <c r="N30" s="218" t="n">
        <v>5.66258283133298</v>
      </c>
      <c r="O30" s="218" t="n">
        <v>5.41204644581617</v>
      </c>
      <c r="P30" s="218" t="n">
        <v>5.48499650117583</v>
      </c>
      <c r="Q30" s="218" t="n">
        <v>5.44583328269175</v>
      </c>
      <c r="R30" s="218" t="n">
        <v>5.67072646388832</v>
      </c>
      <c r="S30" s="218" t="n">
        <v>5.58584804315841</v>
      </c>
      <c r="T30" s="218" t="n">
        <v>5.8057461383805</v>
      </c>
      <c r="U30" s="218" t="n">
        <v>6.18097256983046</v>
      </c>
      <c r="V30" s="218" t="n">
        <v>6.02426343949282</v>
      </c>
      <c r="W30" s="218" t="n">
        <v>6.02019958815898</v>
      </c>
      <c r="X30" s="218" t="n">
        <v>6.05385011831367</v>
      </c>
      <c r="Y30" s="218" t="n">
        <v>5.95001901746882</v>
      </c>
      <c r="Z30" s="218" t="n">
        <v>5.82445727938327</v>
      </c>
      <c r="AA30" s="218" t="n">
        <v>6.07016746896824</v>
      </c>
      <c r="AB30" s="218" t="n">
        <v>6.02481044876432</v>
      </c>
      <c r="AC30" s="218" t="n">
        <v>6.0451708181136</v>
      </c>
      <c r="AD30" s="218" t="n">
        <v>5.9770308714012</v>
      </c>
      <c r="AE30" s="218" t="n">
        <v>6.12296487529618</v>
      </c>
      <c r="AF30" s="218" t="n">
        <v>6.33445345310847</v>
      </c>
      <c r="AG30" s="218" t="n">
        <v>6.21550825588103</v>
      </c>
      <c r="AH30" s="218" t="n">
        <v>6.18892340809884</v>
      </c>
      <c r="AI30" s="218" t="n">
        <v>5.92195088758535</v>
      </c>
      <c r="AJ30" s="218" t="n">
        <v>5.83056381116965</v>
      </c>
      <c r="AK30" s="218" t="n">
        <v>5.57695932104562</v>
      </c>
      <c r="AL30" s="218" t="n">
        <v>5.78743792862902</v>
      </c>
      <c r="AM30" s="218" t="n">
        <v>6.45555200201302</v>
      </c>
      <c r="AN30" s="218" t="n">
        <v>6.40839192414667</v>
      </c>
      <c r="AO30" s="218" t="n">
        <v>6.29398876809722</v>
      </c>
      <c r="AP30" s="218" t="n">
        <v>6.48048150026837</v>
      </c>
      <c r="AQ30" s="218" t="n">
        <v>6.53170052519046</v>
      </c>
      <c r="AR30" s="218" t="n">
        <v>6.66691818649447</v>
      </c>
      <c r="AS30" s="218" t="n">
        <v>6.80212592409874</v>
      </c>
      <c r="AT30" s="218" t="n">
        <v>6.8907399245501</v>
      </c>
      <c r="AU30" s="218" t="n">
        <v>6.65803287085317</v>
      </c>
      <c r="AV30" s="218" t="n">
        <v>6.65</v>
      </c>
      <c r="AW30" s="218" t="n">
        <v>6.194922</v>
      </c>
      <c r="AX30" s="218" t="n">
        <v>6.088961</v>
      </c>
      <c r="AY30" s="219" t="n">
        <v>6.08996</v>
      </c>
      <c r="AZ30" s="219" t="n">
        <v>6.09981</v>
      </c>
      <c r="BA30" s="219" t="n">
        <v>6.050324</v>
      </c>
      <c r="BB30" s="219" t="n">
        <v>6.122326</v>
      </c>
      <c r="BC30" s="219" t="n">
        <v>6.169328</v>
      </c>
      <c r="BD30" s="219" t="n">
        <v>6.360137</v>
      </c>
      <c r="BE30" s="219" t="n">
        <v>6.518304</v>
      </c>
      <c r="BF30" s="219" t="n">
        <v>6.506688</v>
      </c>
      <c r="BG30" s="219" t="n">
        <v>6.338701</v>
      </c>
      <c r="BH30" s="219" t="n">
        <v>6.24447</v>
      </c>
      <c r="BI30" s="219" t="n">
        <v>6.056959</v>
      </c>
      <c r="BJ30" s="219" t="n">
        <v>6.006918</v>
      </c>
      <c r="BK30" s="219" t="n">
        <v>6.156118</v>
      </c>
      <c r="BL30" s="219" t="n">
        <v>6.19147</v>
      </c>
      <c r="BM30" s="219" t="n">
        <v>6.158731</v>
      </c>
      <c r="BN30" s="219" t="n">
        <v>6.246518</v>
      </c>
      <c r="BO30" s="219" t="n">
        <v>6.303602</v>
      </c>
      <c r="BP30" s="219" t="n">
        <v>6.503788</v>
      </c>
      <c r="BQ30" s="219" t="n">
        <v>6.656446</v>
      </c>
      <c r="BR30" s="219" t="n">
        <v>6.641987</v>
      </c>
      <c r="BS30" s="219" t="n">
        <v>6.471855</v>
      </c>
      <c r="BT30" s="219" t="n">
        <v>6.379079</v>
      </c>
      <c r="BU30" s="219" t="n">
        <v>6.183993</v>
      </c>
      <c r="BV30" s="219" t="n">
        <v>6.126189</v>
      </c>
    </row>
    <row r="31" customFormat="false" ht="11.1" hidden="false" customHeight="true" outlineLevel="0" collapsed="false">
      <c r="A31" s="468" t="s">
        <v>958</v>
      </c>
      <c r="B31" s="450" t="s">
        <v>742</v>
      </c>
      <c r="C31" s="218" t="n">
        <v>4.66511827962819</v>
      </c>
      <c r="D31" s="218" t="n">
        <v>4.80413326636681</v>
      </c>
      <c r="E31" s="218" t="n">
        <v>4.82519627023658</v>
      </c>
      <c r="F31" s="218" t="n">
        <v>4.87733008566674</v>
      </c>
      <c r="G31" s="218" t="n">
        <v>4.94897373529139</v>
      </c>
      <c r="H31" s="218" t="n">
        <v>5.59182170205332</v>
      </c>
      <c r="I31" s="218" t="n">
        <v>5.76834074087974</v>
      </c>
      <c r="J31" s="218" t="n">
        <v>5.62787028196357</v>
      </c>
      <c r="K31" s="218" t="n">
        <v>5.22826325450374</v>
      </c>
      <c r="L31" s="218" t="n">
        <v>4.89293514619298</v>
      </c>
      <c r="M31" s="218" t="n">
        <v>4.74177695503595</v>
      </c>
      <c r="N31" s="218" t="n">
        <v>4.85482299832499</v>
      </c>
      <c r="O31" s="218" t="n">
        <v>4.79208251360803</v>
      </c>
      <c r="P31" s="218" t="n">
        <v>4.87531604551595</v>
      </c>
      <c r="Q31" s="218" t="n">
        <v>5.00596666074804</v>
      </c>
      <c r="R31" s="218" t="n">
        <v>4.98104768805191</v>
      </c>
      <c r="S31" s="218" t="n">
        <v>5.16196751682711</v>
      </c>
      <c r="T31" s="218" t="n">
        <v>5.69368844147553</v>
      </c>
      <c r="U31" s="218" t="n">
        <v>6.04257867479428</v>
      </c>
      <c r="V31" s="218" t="n">
        <v>5.99407737457154</v>
      </c>
      <c r="W31" s="218" t="n">
        <v>5.60923745822303</v>
      </c>
      <c r="X31" s="218" t="n">
        <v>5.24184054786227</v>
      </c>
      <c r="Y31" s="218" t="n">
        <v>5.09603869450034</v>
      </c>
      <c r="Z31" s="218" t="n">
        <v>5.1518578729389</v>
      </c>
      <c r="AA31" s="218" t="n">
        <v>5.236470021563</v>
      </c>
      <c r="AB31" s="218" t="n">
        <v>5.55049584424638</v>
      </c>
      <c r="AC31" s="218" t="n">
        <v>5.70030364522382</v>
      </c>
      <c r="AD31" s="218" t="n">
        <v>5.53846847621344</v>
      </c>
      <c r="AE31" s="218" t="n">
        <v>5.63432469595115</v>
      </c>
      <c r="AF31" s="218" t="n">
        <v>6.17419852110995</v>
      </c>
      <c r="AG31" s="218" t="n">
        <v>6.50810803741407</v>
      </c>
      <c r="AH31" s="218" t="n">
        <v>6.32388758710382</v>
      </c>
      <c r="AI31" s="218" t="n">
        <v>5.93275200156796</v>
      </c>
      <c r="AJ31" s="218" t="n">
        <v>5.49219885294269</v>
      </c>
      <c r="AK31" s="218" t="n">
        <v>5.29321764966802</v>
      </c>
      <c r="AL31" s="218" t="n">
        <v>5.26897524259293</v>
      </c>
      <c r="AM31" s="218" t="n">
        <v>5.36531077511838</v>
      </c>
      <c r="AN31" s="218" t="n">
        <v>5.38363888024537</v>
      </c>
      <c r="AO31" s="218" t="n">
        <v>5.53637803898489</v>
      </c>
      <c r="AP31" s="218" t="n">
        <v>5.46374232677654</v>
      </c>
      <c r="AQ31" s="218" t="n">
        <v>5.61150822041589</v>
      </c>
      <c r="AR31" s="218" t="n">
        <v>6.13858528394746</v>
      </c>
      <c r="AS31" s="218" t="n">
        <v>6.63568558636097</v>
      </c>
      <c r="AT31" s="218" t="n">
        <v>6.55716201530576</v>
      </c>
      <c r="AU31" s="218" t="n">
        <v>6.14766007384975</v>
      </c>
      <c r="AV31" s="218" t="n">
        <v>5.75</v>
      </c>
      <c r="AW31" s="218" t="n">
        <v>5.419118</v>
      </c>
      <c r="AX31" s="218" t="n">
        <v>5.471155</v>
      </c>
      <c r="AY31" s="219" t="n">
        <v>5.301857</v>
      </c>
      <c r="AZ31" s="219" t="n">
        <v>5.480562</v>
      </c>
      <c r="BA31" s="219" t="n">
        <v>5.540434</v>
      </c>
      <c r="BB31" s="219" t="n">
        <v>5.496545</v>
      </c>
      <c r="BC31" s="219" t="n">
        <v>5.623361</v>
      </c>
      <c r="BD31" s="219" t="n">
        <v>6.266688</v>
      </c>
      <c r="BE31" s="219" t="n">
        <v>6.590748</v>
      </c>
      <c r="BF31" s="219" t="n">
        <v>6.473503</v>
      </c>
      <c r="BG31" s="219" t="n">
        <v>6.069088</v>
      </c>
      <c r="BH31" s="219" t="n">
        <v>5.664492</v>
      </c>
      <c r="BI31" s="219" t="n">
        <v>5.418961</v>
      </c>
      <c r="BJ31" s="219" t="n">
        <v>5.427535</v>
      </c>
      <c r="BK31" s="219" t="n">
        <v>5.316179</v>
      </c>
      <c r="BL31" s="219" t="n">
        <v>5.501378</v>
      </c>
      <c r="BM31" s="219" t="n">
        <v>5.566898</v>
      </c>
      <c r="BN31" s="219" t="n">
        <v>5.52571</v>
      </c>
      <c r="BO31" s="219" t="n">
        <v>5.656796</v>
      </c>
      <c r="BP31" s="219" t="n">
        <v>6.306404</v>
      </c>
      <c r="BQ31" s="219" t="n">
        <v>6.631878</v>
      </c>
      <c r="BR31" s="219" t="n">
        <v>6.512549</v>
      </c>
      <c r="BS31" s="219" t="n">
        <v>6.10333</v>
      </c>
      <c r="BT31" s="219" t="n">
        <v>5.698202</v>
      </c>
      <c r="BU31" s="219" t="n">
        <v>5.450605</v>
      </c>
      <c r="BV31" s="219" t="n">
        <v>5.458462</v>
      </c>
    </row>
    <row r="32" customFormat="false" ht="11.1" hidden="false" customHeight="true" outlineLevel="0" collapsed="false">
      <c r="A32" s="468" t="s">
        <v>959</v>
      </c>
      <c r="B32" s="450" t="s">
        <v>744</v>
      </c>
      <c r="C32" s="218" t="n">
        <v>5.3168159304623</v>
      </c>
      <c r="D32" s="218" t="n">
        <v>5.48464749915032</v>
      </c>
      <c r="E32" s="218" t="n">
        <v>5.3259879855325</v>
      </c>
      <c r="F32" s="218" t="n">
        <v>5.42429073629223</v>
      </c>
      <c r="G32" s="218" t="n">
        <v>5.34758564671486</v>
      </c>
      <c r="H32" s="218" t="n">
        <v>5.7201240680833</v>
      </c>
      <c r="I32" s="218" t="n">
        <v>5.92188430169484</v>
      </c>
      <c r="J32" s="218" t="n">
        <v>6.3588175481822</v>
      </c>
      <c r="K32" s="218" t="n">
        <v>5.92686348933769</v>
      </c>
      <c r="L32" s="218" t="n">
        <v>5.79231570093747</v>
      </c>
      <c r="M32" s="218" t="n">
        <v>5.69616937949201</v>
      </c>
      <c r="N32" s="218" t="n">
        <v>5.67630615736627</v>
      </c>
      <c r="O32" s="218" t="n">
        <v>5.74706108212672</v>
      </c>
      <c r="P32" s="218" t="n">
        <v>5.69687890747114</v>
      </c>
      <c r="Q32" s="218" t="n">
        <v>5.77054995784176</v>
      </c>
      <c r="R32" s="218" t="n">
        <v>5.82955974571415</v>
      </c>
      <c r="S32" s="218" t="n">
        <v>5.88566940600826</v>
      </c>
      <c r="T32" s="218" t="n">
        <v>6.56130689762724</v>
      </c>
      <c r="U32" s="218" t="n">
        <v>6.9226617763952</v>
      </c>
      <c r="V32" s="218" t="n">
        <v>6.72620353356863</v>
      </c>
      <c r="W32" s="218" t="n">
        <v>6.63255799646863</v>
      </c>
      <c r="X32" s="218" t="n">
        <v>6.55920195355178</v>
      </c>
      <c r="Y32" s="218" t="n">
        <v>6.4704630726902</v>
      </c>
      <c r="Z32" s="218" t="n">
        <v>6.56867972907414</v>
      </c>
      <c r="AA32" s="218" t="n">
        <v>6.74803299870221</v>
      </c>
      <c r="AB32" s="218" t="n">
        <v>6.62444631112475</v>
      </c>
      <c r="AC32" s="218" t="n">
        <v>6.66936224116868</v>
      </c>
      <c r="AD32" s="218" t="n">
        <v>6.6277170844979</v>
      </c>
      <c r="AE32" s="218" t="n">
        <v>6.68648531329794</v>
      </c>
      <c r="AF32" s="218" t="n">
        <v>6.87292440910084</v>
      </c>
      <c r="AG32" s="218" t="n">
        <v>6.83476416474186</v>
      </c>
      <c r="AH32" s="218" t="n">
        <v>6.86169274768022</v>
      </c>
      <c r="AI32" s="218" t="n">
        <v>6.64228480817095</v>
      </c>
      <c r="AJ32" s="218" t="n">
        <v>6.62342554086408</v>
      </c>
      <c r="AK32" s="218" t="n">
        <v>6.47367348695601</v>
      </c>
      <c r="AL32" s="218" t="n">
        <v>6.58311623816126</v>
      </c>
      <c r="AM32" s="218" t="n">
        <v>6.53633260735332</v>
      </c>
      <c r="AN32" s="218" t="n">
        <v>6.48324015271241</v>
      </c>
      <c r="AO32" s="218" t="n">
        <v>6.32368431753991</v>
      </c>
      <c r="AP32" s="218" t="n">
        <v>6.29882560528695</v>
      </c>
      <c r="AQ32" s="218" t="n">
        <v>6.48320364787481</v>
      </c>
      <c r="AR32" s="218" t="n">
        <v>6.78208136126765</v>
      </c>
      <c r="AS32" s="218" t="n">
        <v>7.21586282542925</v>
      </c>
      <c r="AT32" s="218" t="n">
        <v>7.08710165706187</v>
      </c>
      <c r="AU32" s="218" t="n">
        <v>6.69082264048004</v>
      </c>
      <c r="AV32" s="218" t="n">
        <v>6.49</v>
      </c>
      <c r="AW32" s="218" t="n">
        <v>6.561778</v>
      </c>
      <c r="AX32" s="218" t="n">
        <v>6.831336</v>
      </c>
      <c r="AY32" s="219" t="n">
        <v>6.205708</v>
      </c>
      <c r="AZ32" s="219" t="n">
        <v>6.245652</v>
      </c>
      <c r="BA32" s="219" t="n">
        <v>6.172967</v>
      </c>
      <c r="BB32" s="219" t="n">
        <v>6.2262</v>
      </c>
      <c r="BC32" s="219" t="n">
        <v>6.229711</v>
      </c>
      <c r="BD32" s="219" t="n">
        <v>6.650437</v>
      </c>
      <c r="BE32" s="219" t="n">
        <v>6.898728</v>
      </c>
      <c r="BF32" s="219" t="n">
        <v>6.963934</v>
      </c>
      <c r="BG32" s="219" t="n">
        <v>6.663029</v>
      </c>
      <c r="BH32" s="219" t="n">
        <v>6.528593</v>
      </c>
      <c r="BI32" s="219" t="n">
        <v>6.412747</v>
      </c>
      <c r="BJ32" s="219" t="n">
        <v>6.459269</v>
      </c>
      <c r="BK32" s="219" t="n">
        <v>6.224159</v>
      </c>
      <c r="BL32" s="219" t="n">
        <v>6.264275</v>
      </c>
      <c r="BM32" s="219" t="n">
        <v>6.19297</v>
      </c>
      <c r="BN32" s="219" t="n">
        <v>6.245553</v>
      </c>
      <c r="BO32" s="219" t="n">
        <v>6.247331</v>
      </c>
      <c r="BP32" s="219" t="n">
        <v>6.67087</v>
      </c>
      <c r="BQ32" s="219" t="n">
        <v>6.921495</v>
      </c>
      <c r="BR32" s="219" t="n">
        <v>6.993512</v>
      </c>
      <c r="BS32" s="219" t="n">
        <v>6.692435</v>
      </c>
      <c r="BT32" s="219" t="n">
        <v>6.560884</v>
      </c>
      <c r="BU32" s="219" t="n">
        <v>6.445498</v>
      </c>
      <c r="BV32" s="219" t="n">
        <v>6.490121</v>
      </c>
    </row>
    <row r="33" customFormat="false" ht="11.1" hidden="false" customHeight="true" outlineLevel="0" collapsed="false">
      <c r="A33" s="468" t="s">
        <v>960</v>
      </c>
      <c r="B33" s="450" t="s">
        <v>746</v>
      </c>
      <c r="C33" s="218" t="n">
        <v>4.61873991938779</v>
      </c>
      <c r="D33" s="218" t="n">
        <v>4.83871722311767</v>
      </c>
      <c r="E33" s="218" t="n">
        <v>4.70208221167804</v>
      </c>
      <c r="F33" s="218" t="n">
        <v>4.94806336622817</v>
      </c>
      <c r="G33" s="218" t="n">
        <v>4.96657453144314</v>
      </c>
      <c r="H33" s="218" t="n">
        <v>5.45156520411808</v>
      </c>
      <c r="I33" s="218" t="n">
        <v>5.38896874458023</v>
      </c>
      <c r="J33" s="218" t="n">
        <v>5.57544802301369</v>
      </c>
      <c r="K33" s="218" t="n">
        <v>5.0073523917393</v>
      </c>
      <c r="L33" s="218" t="n">
        <v>5.04556159980447</v>
      </c>
      <c r="M33" s="218" t="n">
        <v>4.97375769693966</v>
      </c>
      <c r="N33" s="218" t="n">
        <v>4.96100437730026</v>
      </c>
      <c r="O33" s="218" t="n">
        <v>4.99870919578478</v>
      </c>
      <c r="P33" s="218" t="n">
        <v>4.94748757235621</v>
      </c>
      <c r="Q33" s="218" t="n">
        <v>5.02603325497424</v>
      </c>
      <c r="R33" s="218" t="n">
        <v>5.18688821753259</v>
      </c>
      <c r="S33" s="218" t="n">
        <v>5.35220152097805</v>
      </c>
      <c r="T33" s="218" t="n">
        <v>6.16625293117193</v>
      </c>
      <c r="U33" s="218" t="n">
        <v>6.44256451585288</v>
      </c>
      <c r="V33" s="218" t="n">
        <v>6.2475225194534</v>
      </c>
      <c r="W33" s="218" t="n">
        <v>6.08960583470235</v>
      </c>
      <c r="X33" s="218" t="n">
        <v>6.42839237360308</v>
      </c>
      <c r="Y33" s="218" t="n">
        <v>6.38690756569298</v>
      </c>
      <c r="Z33" s="218" t="n">
        <v>5.89466068626349</v>
      </c>
      <c r="AA33" s="218" t="n">
        <v>6.0162372506597</v>
      </c>
      <c r="AB33" s="218" t="n">
        <v>6.01602870967881</v>
      </c>
      <c r="AC33" s="218" t="n">
        <v>5.85191020524939</v>
      </c>
      <c r="AD33" s="218" t="n">
        <v>5.80159512407278</v>
      </c>
      <c r="AE33" s="218" t="n">
        <v>5.85285084727328</v>
      </c>
      <c r="AF33" s="218" t="n">
        <v>6.37367806642991</v>
      </c>
      <c r="AG33" s="218" t="n">
        <v>6.03004845328991</v>
      </c>
      <c r="AH33" s="218" t="n">
        <v>6.12776993186148</v>
      </c>
      <c r="AI33" s="218" t="n">
        <v>5.74692051095651</v>
      </c>
      <c r="AJ33" s="218" t="n">
        <v>5.34916850997311</v>
      </c>
      <c r="AK33" s="218" t="n">
        <v>5.40609934529116</v>
      </c>
      <c r="AL33" s="218" t="n">
        <v>5.60118109712899</v>
      </c>
      <c r="AM33" s="218" t="n">
        <v>5.43709378633614</v>
      </c>
      <c r="AN33" s="218" t="n">
        <v>5.29125909997986</v>
      </c>
      <c r="AO33" s="218" t="n">
        <v>5.20845518979203</v>
      </c>
      <c r="AP33" s="218" t="n">
        <v>5.57969643110228</v>
      </c>
      <c r="AQ33" s="218" t="n">
        <v>5.7916216668568</v>
      </c>
      <c r="AR33" s="218" t="n">
        <v>6.17686132935943</v>
      </c>
      <c r="AS33" s="218" t="n">
        <v>6.2693376739799</v>
      </c>
      <c r="AT33" s="218" t="n">
        <v>6.47971087352892</v>
      </c>
      <c r="AU33" s="218" t="n">
        <v>6.24190625753856</v>
      </c>
      <c r="AV33" s="218" t="n">
        <v>6.08</v>
      </c>
      <c r="AW33" s="218" t="n">
        <v>5.991036</v>
      </c>
      <c r="AX33" s="218" t="n">
        <v>5.969382</v>
      </c>
      <c r="AY33" s="219" t="n">
        <v>5.337423</v>
      </c>
      <c r="AZ33" s="219" t="n">
        <v>5.45617</v>
      </c>
      <c r="BA33" s="219" t="n">
        <v>5.365377</v>
      </c>
      <c r="BB33" s="219" t="n">
        <v>5.62638</v>
      </c>
      <c r="BC33" s="219" t="n">
        <v>5.640289</v>
      </c>
      <c r="BD33" s="219" t="n">
        <v>6.35862</v>
      </c>
      <c r="BE33" s="219" t="n">
        <v>6.312005</v>
      </c>
      <c r="BF33" s="219" t="n">
        <v>6.304256</v>
      </c>
      <c r="BG33" s="219" t="n">
        <v>5.974617</v>
      </c>
      <c r="BH33" s="219" t="n">
        <v>5.843346</v>
      </c>
      <c r="BI33" s="219" t="n">
        <v>5.738145</v>
      </c>
      <c r="BJ33" s="219" t="n">
        <v>5.669682</v>
      </c>
      <c r="BK33" s="219" t="n">
        <v>5.371135</v>
      </c>
      <c r="BL33" s="219" t="n">
        <v>5.475453</v>
      </c>
      <c r="BM33" s="219" t="n">
        <v>5.380081</v>
      </c>
      <c r="BN33" s="219" t="n">
        <v>5.635039</v>
      </c>
      <c r="BO33" s="219" t="n">
        <v>5.654226</v>
      </c>
      <c r="BP33" s="219" t="n">
        <v>6.364036</v>
      </c>
      <c r="BQ33" s="219" t="n">
        <v>6.323322</v>
      </c>
      <c r="BR33" s="219" t="n">
        <v>6.342649</v>
      </c>
      <c r="BS33" s="219" t="n">
        <v>6.005181</v>
      </c>
      <c r="BT33" s="219" t="n">
        <v>5.878489</v>
      </c>
      <c r="BU33" s="219" t="n">
        <v>5.781694</v>
      </c>
      <c r="BV33" s="219" t="n">
        <v>5.694017</v>
      </c>
    </row>
    <row r="34" customFormat="false" ht="11.1" hidden="false" customHeight="true" outlineLevel="0" collapsed="false">
      <c r="A34" s="468" t="s">
        <v>961</v>
      </c>
      <c r="B34" s="450" t="s">
        <v>748</v>
      </c>
      <c r="C34" s="218" t="n">
        <v>7.07323782058431</v>
      </c>
      <c r="D34" s="218" t="n">
        <v>7.10468850797621</v>
      </c>
      <c r="E34" s="218" t="n">
        <v>7.11543683332337</v>
      </c>
      <c r="F34" s="218" t="n">
        <v>7.13712008113471</v>
      </c>
      <c r="G34" s="218" t="n">
        <v>7.20090845322773</v>
      </c>
      <c r="H34" s="218" t="n">
        <v>7.28435297352228</v>
      </c>
      <c r="I34" s="218" t="n">
        <v>7.2372988681415</v>
      </c>
      <c r="J34" s="218" t="n">
        <v>7.23634086359801</v>
      </c>
      <c r="K34" s="218" t="n">
        <v>7.10482592846899</v>
      </c>
      <c r="L34" s="218" t="n">
        <v>7.15168594039027</v>
      </c>
      <c r="M34" s="218" t="n">
        <v>6.96055369796692</v>
      </c>
      <c r="N34" s="218" t="n">
        <v>7.08773860533732</v>
      </c>
      <c r="O34" s="218" t="n">
        <v>7.11635490273018</v>
      </c>
      <c r="P34" s="218" t="n">
        <v>7.04866513799729</v>
      </c>
      <c r="Q34" s="218" t="n">
        <v>7.47243715738152</v>
      </c>
      <c r="R34" s="218" t="n">
        <v>7.90644705344749</v>
      </c>
      <c r="S34" s="218" t="n">
        <v>7.97797937732259</v>
      </c>
      <c r="T34" s="218" t="n">
        <v>8.89594639684763</v>
      </c>
      <c r="U34" s="218" t="n">
        <v>9.31464302901951</v>
      </c>
      <c r="V34" s="218" t="n">
        <v>8.93415711700114</v>
      </c>
      <c r="W34" s="218" t="n">
        <v>8.40099476157183</v>
      </c>
      <c r="X34" s="218" t="n">
        <v>8.27281198500588</v>
      </c>
      <c r="Y34" s="218" t="n">
        <v>7.71190440368173</v>
      </c>
      <c r="Z34" s="218" t="n">
        <v>7.59782938210919</v>
      </c>
      <c r="AA34" s="218" t="n">
        <v>7.15492730777206</v>
      </c>
      <c r="AB34" s="218" t="n">
        <v>6.81003020909542</v>
      </c>
      <c r="AC34" s="218" t="n">
        <v>6.73129803099481</v>
      </c>
      <c r="AD34" s="218" t="n">
        <v>6.52922035402735</v>
      </c>
      <c r="AE34" s="218" t="n">
        <v>6.11493255280562</v>
      </c>
      <c r="AF34" s="218" t="n">
        <v>6.1134461975828</v>
      </c>
      <c r="AG34" s="218" t="n">
        <v>5.9490331412842</v>
      </c>
      <c r="AH34" s="218" t="n">
        <v>6.0127311833481</v>
      </c>
      <c r="AI34" s="218" t="n">
        <v>5.83804732410984</v>
      </c>
      <c r="AJ34" s="218" t="n">
        <v>5.79902081478693</v>
      </c>
      <c r="AK34" s="218" t="n">
        <v>5.63593472957941</v>
      </c>
      <c r="AL34" s="218" t="n">
        <v>6.01294159206564</v>
      </c>
      <c r="AM34" s="218" t="n">
        <v>6.05207667341587</v>
      </c>
      <c r="AN34" s="218" t="n">
        <v>6.06971399494851</v>
      </c>
      <c r="AO34" s="218" t="n">
        <v>6.10080229381256</v>
      </c>
      <c r="AP34" s="218" t="n">
        <v>6.02821486203423</v>
      </c>
      <c r="AQ34" s="218" t="n">
        <v>5.9041646690454</v>
      </c>
      <c r="AR34" s="218" t="n">
        <v>6.06007932203743</v>
      </c>
      <c r="AS34" s="218" t="n">
        <v>6.17651275682576</v>
      </c>
      <c r="AT34" s="218" t="n">
        <v>6.28623537145193</v>
      </c>
      <c r="AU34" s="218" t="n">
        <v>5.96567033762855</v>
      </c>
      <c r="AV34" s="218" t="n">
        <v>6.02</v>
      </c>
      <c r="AW34" s="218" t="n">
        <v>5.785654</v>
      </c>
      <c r="AX34" s="218" t="n">
        <v>5.821826</v>
      </c>
      <c r="AY34" s="219" t="n">
        <v>5.923593</v>
      </c>
      <c r="AZ34" s="219" t="n">
        <v>5.895638</v>
      </c>
      <c r="BA34" s="219" t="n">
        <v>5.879143</v>
      </c>
      <c r="BB34" s="219" t="n">
        <v>5.860712</v>
      </c>
      <c r="BC34" s="219" t="n">
        <v>5.756813</v>
      </c>
      <c r="BD34" s="219" t="n">
        <v>5.985425</v>
      </c>
      <c r="BE34" s="219" t="n">
        <v>6.006221</v>
      </c>
      <c r="BF34" s="219" t="n">
        <v>6.023956</v>
      </c>
      <c r="BG34" s="219" t="n">
        <v>5.782067</v>
      </c>
      <c r="BH34" s="219" t="n">
        <v>5.765277</v>
      </c>
      <c r="BI34" s="219" t="n">
        <v>5.534513</v>
      </c>
      <c r="BJ34" s="219" t="n">
        <v>5.571789</v>
      </c>
      <c r="BK34" s="219" t="n">
        <v>6.02726</v>
      </c>
      <c r="BL34" s="219" t="n">
        <v>6.004197</v>
      </c>
      <c r="BM34" s="219" t="n">
        <v>5.990822</v>
      </c>
      <c r="BN34" s="219" t="n">
        <v>5.973112</v>
      </c>
      <c r="BO34" s="219" t="n">
        <v>5.852632</v>
      </c>
      <c r="BP34" s="219" t="n">
        <v>6.085025</v>
      </c>
      <c r="BQ34" s="219" t="n">
        <v>6.121244</v>
      </c>
      <c r="BR34" s="219" t="n">
        <v>6.149711</v>
      </c>
      <c r="BS34" s="219" t="n">
        <v>5.911093</v>
      </c>
      <c r="BT34" s="219" t="n">
        <v>5.905095</v>
      </c>
      <c r="BU34" s="219" t="n">
        <v>5.683347</v>
      </c>
      <c r="BV34" s="219" t="n">
        <v>5.724529</v>
      </c>
    </row>
    <row r="35" s="467" customFormat="true" ht="11.1" hidden="false" customHeight="true" outlineLevel="0" collapsed="false">
      <c r="A35" s="468" t="s">
        <v>962</v>
      </c>
      <c r="B35" s="450" t="s">
        <v>750</v>
      </c>
      <c r="C35" s="218" t="n">
        <v>5.21913493645745</v>
      </c>
      <c r="D35" s="218" t="n">
        <v>5.319107541926</v>
      </c>
      <c r="E35" s="218" t="n">
        <v>5.45402398900733</v>
      </c>
      <c r="F35" s="218" t="n">
        <v>5.34610724060517</v>
      </c>
      <c r="G35" s="218" t="n">
        <v>5.52706004449581</v>
      </c>
      <c r="H35" s="218" t="n">
        <v>5.82900776881659</v>
      </c>
      <c r="I35" s="218" t="n">
        <v>6.19715736478716</v>
      </c>
      <c r="J35" s="218" t="n">
        <v>6.18196272901085</v>
      </c>
      <c r="K35" s="218" t="n">
        <v>6.10346523975922</v>
      </c>
      <c r="L35" s="218" t="n">
        <v>5.82955184338233</v>
      </c>
      <c r="M35" s="218" t="n">
        <v>5.3949299810433</v>
      </c>
      <c r="N35" s="218" t="n">
        <v>5.44827459097167</v>
      </c>
      <c r="O35" s="218" t="n">
        <v>5.454029954986</v>
      </c>
      <c r="P35" s="218" t="n">
        <v>5.60969733887575</v>
      </c>
      <c r="Q35" s="218" t="n">
        <v>5.65866668712775</v>
      </c>
      <c r="R35" s="218" t="n">
        <v>5.87463332232923</v>
      </c>
      <c r="S35" s="218" t="n">
        <v>5.9767832725902</v>
      </c>
      <c r="T35" s="218" t="n">
        <v>6.44722185342517</v>
      </c>
      <c r="U35" s="218" t="n">
        <v>6.85471285803669</v>
      </c>
      <c r="V35" s="218" t="n">
        <v>6.68105276297</v>
      </c>
      <c r="W35" s="218" t="n">
        <v>6.52173165881792</v>
      </c>
      <c r="X35" s="218" t="n">
        <v>6.16262454562614</v>
      </c>
      <c r="Y35" s="218" t="n">
        <v>5.43549654575205</v>
      </c>
      <c r="Z35" s="218" t="n">
        <v>5.54900137511114</v>
      </c>
      <c r="AA35" s="218" t="n">
        <v>5.51048161736122</v>
      </c>
      <c r="AB35" s="218" t="n">
        <v>5.63318909458926</v>
      </c>
      <c r="AC35" s="218" t="n">
        <v>5.6611210591814</v>
      </c>
      <c r="AD35" s="218" t="n">
        <v>5.74793882575325</v>
      </c>
      <c r="AE35" s="218" t="n">
        <v>5.91004490066749</v>
      </c>
      <c r="AF35" s="218" t="n">
        <v>6.40233775525561</v>
      </c>
      <c r="AG35" s="218" t="n">
        <v>7.0107745436134</v>
      </c>
      <c r="AH35" s="218" t="n">
        <v>6.77124264054467</v>
      </c>
      <c r="AI35" s="218" t="n">
        <v>6.71280472700616</v>
      </c>
      <c r="AJ35" s="218" t="n">
        <v>6.25995655520446</v>
      </c>
      <c r="AK35" s="218" t="n">
        <v>5.47402530103768</v>
      </c>
      <c r="AL35" s="218" t="n">
        <v>5.58864163180016</v>
      </c>
      <c r="AM35" s="218" t="n">
        <v>5.63100565327723</v>
      </c>
      <c r="AN35" s="218" t="n">
        <v>5.69412828828779</v>
      </c>
      <c r="AO35" s="218" t="n">
        <v>5.74819366157063</v>
      </c>
      <c r="AP35" s="218" t="n">
        <v>5.89816926288272</v>
      </c>
      <c r="AQ35" s="218" t="n">
        <v>5.98796420482942</v>
      </c>
      <c r="AR35" s="218" t="n">
        <v>6.57507705061103</v>
      </c>
      <c r="AS35" s="218" t="n">
        <v>6.99925626659783</v>
      </c>
      <c r="AT35" s="218" t="n">
        <v>6.82091184068197</v>
      </c>
      <c r="AU35" s="218" t="n">
        <v>6.78085087838794</v>
      </c>
      <c r="AV35" s="218" t="n">
        <v>6.13</v>
      </c>
      <c r="AW35" s="218" t="n">
        <v>5.5991</v>
      </c>
      <c r="AX35" s="218" t="n">
        <v>5.782966</v>
      </c>
      <c r="AY35" s="219" t="n">
        <v>5.66809</v>
      </c>
      <c r="AZ35" s="219" t="n">
        <v>5.818299</v>
      </c>
      <c r="BA35" s="219" t="n">
        <v>5.82545</v>
      </c>
      <c r="BB35" s="219" t="n">
        <v>5.842914</v>
      </c>
      <c r="BC35" s="219" t="n">
        <v>5.938156</v>
      </c>
      <c r="BD35" s="219" t="n">
        <v>6.397632</v>
      </c>
      <c r="BE35" s="219" t="n">
        <v>6.862888</v>
      </c>
      <c r="BF35" s="219" t="n">
        <v>6.78276</v>
      </c>
      <c r="BG35" s="219" t="n">
        <v>6.802308</v>
      </c>
      <c r="BH35" s="219" t="n">
        <v>6.324707</v>
      </c>
      <c r="BI35" s="219" t="n">
        <v>5.636496</v>
      </c>
      <c r="BJ35" s="219" t="n">
        <v>5.717158</v>
      </c>
      <c r="BK35" s="219" t="n">
        <v>5.784153</v>
      </c>
      <c r="BL35" s="219" t="n">
        <v>5.935339</v>
      </c>
      <c r="BM35" s="219" t="n">
        <v>5.946191</v>
      </c>
      <c r="BN35" s="219" t="n">
        <v>5.97012</v>
      </c>
      <c r="BO35" s="219" t="n">
        <v>6.07006</v>
      </c>
      <c r="BP35" s="219" t="n">
        <v>6.544616</v>
      </c>
      <c r="BQ35" s="219" t="n">
        <v>7.02055</v>
      </c>
      <c r="BR35" s="219" t="n">
        <v>6.932347</v>
      </c>
      <c r="BS35" s="219" t="n">
        <v>6.941311</v>
      </c>
      <c r="BT35" s="219" t="n">
        <v>6.458254</v>
      </c>
      <c r="BU35" s="219" t="n">
        <v>5.762716</v>
      </c>
      <c r="BV35" s="219" t="n">
        <v>5.843611</v>
      </c>
    </row>
    <row r="36" s="467" customFormat="true" ht="11.1" hidden="false" customHeight="true" outlineLevel="0" collapsed="false">
      <c r="A36" s="468" t="s">
        <v>963</v>
      </c>
      <c r="B36" s="472" t="s">
        <v>752</v>
      </c>
      <c r="C36" s="218" t="n">
        <v>7.40664279973711</v>
      </c>
      <c r="D36" s="218" t="n">
        <v>7.2826458615025</v>
      </c>
      <c r="E36" s="218" t="n">
        <v>7.38317932239472</v>
      </c>
      <c r="F36" s="218" t="n">
        <v>7.28034925721029</v>
      </c>
      <c r="G36" s="218" t="n">
        <v>7.6316709467012</v>
      </c>
      <c r="H36" s="218" t="n">
        <v>8.18335437809746</v>
      </c>
      <c r="I36" s="218" t="n">
        <v>8.18823763352023</v>
      </c>
      <c r="J36" s="218" t="n">
        <v>8.55535790492681</v>
      </c>
      <c r="K36" s="218" t="n">
        <v>8.63807478401748</v>
      </c>
      <c r="L36" s="218" t="n">
        <v>8.52417996004521</v>
      </c>
      <c r="M36" s="218" t="n">
        <v>7.8650883093007</v>
      </c>
      <c r="N36" s="218" t="n">
        <v>7.39707934587283</v>
      </c>
      <c r="O36" s="218" t="n">
        <v>7.43320253482639</v>
      </c>
      <c r="P36" s="218" t="n">
        <v>7.32876499343772</v>
      </c>
      <c r="Q36" s="218" t="n">
        <v>7.44867080950245</v>
      </c>
      <c r="R36" s="218" t="n">
        <v>6.84245858951154</v>
      </c>
      <c r="S36" s="218" t="n">
        <v>7.8495525698421</v>
      </c>
      <c r="T36" s="218" t="n">
        <v>8.13350613596604</v>
      </c>
      <c r="U36" s="218" t="n">
        <v>8.75063082030335</v>
      </c>
      <c r="V36" s="218" t="n">
        <v>8.76186023705413</v>
      </c>
      <c r="W36" s="218" t="n">
        <v>8.54658717618198</v>
      </c>
      <c r="X36" s="218" t="n">
        <v>8.05463265315635</v>
      </c>
      <c r="Y36" s="218" t="n">
        <v>8.25010203676881</v>
      </c>
      <c r="Z36" s="218" t="n">
        <v>7.5863682795508</v>
      </c>
      <c r="AA36" s="218" t="n">
        <v>6.84589986278301</v>
      </c>
      <c r="AB36" s="218" t="n">
        <v>7.26906198930417</v>
      </c>
      <c r="AC36" s="218" t="n">
        <v>6.98865114354199</v>
      </c>
      <c r="AD36" s="218" t="n">
        <v>7.13642873403066</v>
      </c>
      <c r="AE36" s="218" t="n">
        <v>7.5275459254933</v>
      </c>
      <c r="AF36" s="218" t="n">
        <v>8.44393682441322</v>
      </c>
      <c r="AG36" s="218" t="n">
        <v>8.76757141996897</v>
      </c>
      <c r="AH36" s="218" t="n">
        <v>8.62815450575617</v>
      </c>
      <c r="AI36" s="218" t="n">
        <v>8.80032580388058</v>
      </c>
      <c r="AJ36" s="218" t="n">
        <v>8.48353082058879</v>
      </c>
      <c r="AK36" s="218" t="n">
        <v>7.36802984531312</v>
      </c>
      <c r="AL36" s="218" t="n">
        <v>7.2006743222434</v>
      </c>
      <c r="AM36" s="218" t="n">
        <v>7.15793626215773</v>
      </c>
      <c r="AN36" s="218" t="n">
        <v>7.26417164036971</v>
      </c>
      <c r="AO36" s="218" t="n">
        <v>7.42991604520226</v>
      </c>
      <c r="AP36" s="218" t="n">
        <v>7.49591035186788</v>
      </c>
      <c r="AQ36" s="218" t="n">
        <v>7.55313833453284</v>
      </c>
      <c r="AR36" s="218" t="n">
        <v>8.43053876564635</v>
      </c>
      <c r="AS36" s="218" t="n">
        <v>8.6473076174835</v>
      </c>
      <c r="AT36" s="218" t="n">
        <v>8.65842028191043</v>
      </c>
      <c r="AU36" s="218" t="n">
        <v>8.90195503928164</v>
      </c>
      <c r="AV36" s="218" t="n">
        <v>8.42</v>
      </c>
      <c r="AW36" s="218" t="n">
        <v>7.802015</v>
      </c>
      <c r="AX36" s="218" t="n">
        <v>7.402351</v>
      </c>
      <c r="AY36" s="219" t="n">
        <v>7.17682</v>
      </c>
      <c r="AZ36" s="219" t="n">
        <v>7.424503</v>
      </c>
      <c r="BA36" s="219" t="n">
        <v>7.402961</v>
      </c>
      <c r="BB36" s="219" t="n">
        <v>7.310116</v>
      </c>
      <c r="BC36" s="219" t="n">
        <v>7.690517</v>
      </c>
      <c r="BD36" s="219" t="n">
        <v>8.44885</v>
      </c>
      <c r="BE36" s="219" t="n">
        <v>8.679047</v>
      </c>
      <c r="BF36" s="219" t="n">
        <v>8.71456</v>
      </c>
      <c r="BG36" s="219" t="n">
        <v>8.764424</v>
      </c>
      <c r="BH36" s="219" t="n">
        <v>8.494005</v>
      </c>
      <c r="BI36" s="219" t="n">
        <v>7.944788</v>
      </c>
      <c r="BJ36" s="219" t="n">
        <v>7.518386</v>
      </c>
      <c r="BK36" s="219" t="n">
        <v>7.245613</v>
      </c>
      <c r="BL36" s="219" t="n">
        <v>7.49814</v>
      </c>
      <c r="BM36" s="219" t="n">
        <v>7.478471</v>
      </c>
      <c r="BN36" s="219" t="n">
        <v>7.388872</v>
      </c>
      <c r="BO36" s="219" t="n">
        <v>7.757714</v>
      </c>
      <c r="BP36" s="219" t="n">
        <v>8.504804</v>
      </c>
      <c r="BQ36" s="219" t="n">
        <v>8.743499</v>
      </c>
      <c r="BR36" s="219" t="n">
        <v>8.786692</v>
      </c>
      <c r="BS36" s="219" t="n">
        <v>8.833994</v>
      </c>
      <c r="BT36" s="219" t="n">
        <v>8.54632</v>
      </c>
      <c r="BU36" s="219" t="n">
        <v>7.979216</v>
      </c>
      <c r="BV36" s="219" t="n">
        <v>7.535993</v>
      </c>
    </row>
    <row r="37" s="467" customFormat="true" ht="11.1" hidden="false" customHeight="true" outlineLevel="0" collapsed="false">
      <c r="A37" s="468" t="s">
        <v>964</v>
      </c>
      <c r="B37" s="472" t="s">
        <v>753</v>
      </c>
      <c r="C37" s="218" t="n">
        <v>6.13</v>
      </c>
      <c r="D37" s="218" t="n">
        <v>6.16</v>
      </c>
      <c r="E37" s="218" t="n">
        <v>6.22</v>
      </c>
      <c r="F37" s="218" t="n">
        <v>6.19</v>
      </c>
      <c r="G37" s="218" t="n">
        <v>6.27</v>
      </c>
      <c r="H37" s="218" t="n">
        <v>6.59</v>
      </c>
      <c r="I37" s="218" t="n">
        <v>6.71</v>
      </c>
      <c r="J37" s="218" t="n">
        <v>6.84</v>
      </c>
      <c r="K37" s="218" t="n">
        <v>6.52</v>
      </c>
      <c r="L37" s="218" t="n">
        <v>6.46</v>
      </c>
      <c r="M37" s="218" t="n">
        <v>6.28</v>
      </c>
      <c r="N37" s="218" t="n">
        <v>6.26</v>
      </c>
      <c r="O37" s="218" t="n">
        <v>6.21</v>
      </c>
      <c r="P37" s="218" t="n">
        <v>6.22</v>
      </c>
      <c r="Q37" s="218" t="n">
        <v>6.32</v>
      </c>
      <c r="R37" s="218" t="n">
        <v>6.49</v>
      </c>
      <c r="S37" s="218" t="n">
        <v>6.64</v>
      </c>
      <c r="T37" s="218" t="n">
        <v>7.21</v>
      </c>
      <c r="U37" s="218" t="n">
        <v>7.62</v>
      </c>
      <c r="V37" s="218" t="n">
        <v>7.39</v>
      </c>
      <c r="W37" s="218" t="n">
        <v>7.16</v>
      </c>
      <c r="X37" s="218" t="n">
        <v>7.04</v>
      </c>
      <c r="Y37" s="218" t="n">
        <v>6.85</v>
      </c>
      <c r="Z37" s="218" t="n">
        <v>6.67</v>
      </c>
      <c r="AA37" s="218" t="n">
        <v>6.76</v>
      </c>
      <c r="AB37" s="218" t="n">
        <v>6.78</v>
      </c>
      <c r="AC37" s="218" t="n">
        <v>6.65</v>
      </c>
      <c r="AD37" s="218" t="n">
        <v>6.58</v>
      </c>
      <c r="AE37" s="218" t="n">
        <v>6.68</v>
      </c>
      <c r="AF37" s="218" t="n">
        <v>6.97</v>
      </c>
      <c r="AG37" s="218" t="n">
        <v>6.97</v>
      </c>
      <c r="AH37" s="218" t="n">
        <v>6.96</v>
      </c>
      <c r="AI37" s="218" t="n">
        <v>6.8</v>
      </c>
      <c r="AJ37" s="218" t="n">
        <v>6.53</v>
      </c>
      <c r="AK37" s="218" t="n">
        <v>6.32</v>
      </c>
      <c r="AL37" s="218" t="n">
        <v>6.38</v>
      </c>
      <c r="AM37" s="218" t="n">
        <v>6.54</v>
      </c>
      <c r="AN37" s="218" t="n">
        <v>6.57</v>
      </c>
      <c r="AO37" s="218" t="n">
        <v>6.51</v>
      </c>
      <c r="AP37" s="218" t="n">
        <v>6.59</v>
      </c>
      <c r="AQ37" s="218" t="n">
        <v>6.67</v>
      </c>
      <c r="AR37" s="218" t="n">
        <v>7.03</v>
      </c>
      <c r="AS37" s="218" t="n">
        <v>7.3</v>
      </c>
      <c r="AT37" s="218" t="n">
        <v>7.21</v>
      </c>
      <c r="AU37" s="218" t="n">
        <v>7.07</v>
      </c>
      <c r="AV37" s="218" t="n">
        <v>6.84749676592859</v>
      </c>
      <c r="AW37" s="218" t="n">
        <v>6.602371</v>
      </c>
      <c r="AX37" s="218" t="n">
        <v>6.608201</v>
      </c>
      <c r="AY37" s="219" t="n">
        <v>6.377447</v>
      </c>
      <c r="AZ37" s="219" t="n">
        <v>6.462439</v>
      </c>
      <c r="BA37" s="219" t="n">
        <v>6.411412</v>
      </c>
      <c r="BB37" s="219" t="n">
        <v>6.447333</v>
      </c>
      <c r="BC37" s="219" t="n">
        <v>6.501598</v>
      </c>
      <c r="BD37" s="219" t="n">
        <v>6.931865</v>
      </c>
      <c r="BE37" s="219" t="n">
        <v>7.123424</v>
      </c>
      <c r="BF37" s="219" t="n">
        <v>7.088</v>
      </c>
      <c r="BG37" s="219" t="n">
        <v>6.884829</v>
      </c>
      <c r="BH37" s="219" t="n">
        <v>6.701493</v>
      </c>
      <c r="BI37" s="219" t="n">
        <v>6.47395</v>
      </c>
      <c r="BJ37" s="219" t="n">
        <v>6.417692</v>
      </c>
      <c r="BK37" s="219" t="n">
        <v>6.436451</v>
      </c>
      <c r="BL37" s="219" t="n">
        <v>6.526661</v>
      </c>
      <c r="BM37" s="219" t="n">
        <v>6.480163</v>
      </c>
      <c r="BN37" s="219" t="n">
        <v>6.519886</v>
      </c>
      <c r="BO37" s="219" t="n">
        <v>6.57259</v>
      </c>
      <c r="BP37" s="219" t="n">
        <v>7.007947</v>
      </c>
      <c r="BQ37" s="219" t="n">
        <v>7.205888</v>
      </c>
      <c r="BR37" s="219" t="n">
        <v>7.176352</v>
      </c>
      <c r="BS37" s="219" t="n">
        <v>6.96969</v>
      </c>
      <c r="BT37" s="219" t="n">
        <v>6.787512</v>
      </c>
      <c r="BU37" s="219" t="n">
        <v>6.560224</v>
      </c>
      <c r="BV37" s="219" t="n">
        <v>6.498939</v>
      </c>
    </row>
    <row r="38" customFormat="false" ht="11.1" hidden="false" customHeight="true" outlineLevel="0" collapsed="false">
      <c r="A38" s="468"/>
      <c r="B38" s="469" t="s">
        <v>965</v>
      </c>
      <c r="C38" s="473"/>
      <c r="D38" s="473"/>
      <c r="E38" s="473"/>
      <c r="F38" s="473"/>
      <c r="G38" s="473"/>
      <c r="H38" s="473"/>
      <c r="I38" s="473"/>
      <c r="J38" s="473"/>
      <c r="K38" s="473"/>
      <c r="L38" s="473"/>
      <c r="M38" s="473"/>
      <c r="N38" s="473"/>
      <c r="O38" s="473"/>
      <c r="P38" s="473"/>
      <c r="Q38" s="473"/>
      <c r="R38" s="473"/>
      <c r="S38" s="473"/>
      <c r="T38" s="473"/>
      <c r="U38" s="473"/>
      <c r="V38" s="473"/>
      <c r="W38" s="473"/>
      <c r="X38" s="473"/>
      <c r="Y38" s="473"/>
      <c r="Z38" s="473"/>
      <c r="AA38" s="473"/>
      <c r="AB38" s="473"/>
      <c r="AC38" s="473"/>
      <c r="AD38" s="473"/>
      <c r="AE38" s="473"/>
      <c r="AF38" s="473"/>
      <c r="AG38" s="473"/>
      <c r="AH38" s="473"/>
      <c r="AI38" s="473"/>
      <c r="AJ38" s="473"/>
      <c r="AK38" s="473"/>
      <c r="AL38" s="473"/>
      <c r="AM38" s="473"/>
      <c r="AN38" s="473"/>
      <c r="AO38" s="473"/>
      <c r="AP38" s="473"/>
      <c r="AQ38" s="473"/>
      <c r="AR38" s="473"/>
      <c r="AS38" s="473"/>
      <c r="AT38" s="473"/>
      <c r="AU38" s="473"/>
      <c r="AV38" s="473"/>
      <c r="AW38" s="473"/>
      <c r="AX38" s="473"/>
      <c r="AY38" s="474"/>
      <c r="AZ38" s="474"/>
      <c r="BA38" s="474"/>
      <c r="BB38" s="474"/>
      <c r="BC38" s="474"/>
      <c r="BD38" s="474"/>
      <c r="BE38" s="474"/>
      <c r="BF38" s="474"/>
      <c r="BG38" s="474"/>
      <c r="BH38" s="474"/>
      <c r="BI38" s="474"/>
      <c r="BJ38" s="474"/>
      <c r="BK38" s="474"/>
      <c r="BL38" s="474"/>
      <c r="BM38" s="474"/>
      <c r="BN38" s="474"/>
      <c r="BO38" s="474"/>
      <c r="BP38" s="474"/>
      <c r="BQ38" s="474"/>
      <c r="BR38" s="474"/>
      <c r="BS38" s="474"/>
      <c r="BT38" s="474"/>
      <c r="BU38" s="474"/>
      <c r="BV38" s="474"/>
    </row>
    <row r="39" customFormat="false" ht="11.1" hidden="false" customHeight="true" outlineLevel="0" collapsed="false">
      <c r="A39" s="468" t="s">
        <v>966</v>
      </c>
      <c r="B39" s="450" t="s">
        <v>736</v>
      </c>
      <c r="C39" s="364" t="n">
        <v>15.5650556809989</v>
      </c>
      <c r="D39" s="364" t="n">
        <v>15.5397402817956</v>
      </c>
      <c r="E39" s="364" t="n">
        <v>15.2573283396279</v>
      </c>
      <c r="F39" s="364" t="n">
        <v>15.0181317269388</v>
      </c>
      <c r="G39" s="364" t="n">
        <v>14.6633568169586</v>
      </c>
      <c r="H39" s="364" t="n">
        <v>15.1689654300945</v>
      </c>
      <c r="I39" s="364" t="n">
        <v>15.149761524737</v>
      </c>
      <c r="J39" s="364" t="n">
        <v>15.0272788367313</v>
      </c>
      <c r="K39" s="364" t="n">
        <v>15.1315481427886</v>
      </c>
      <c r="L39" s="364" t="n">
        <v>14.8321857610914</v>
      </c>
      <c r="M39" s="364" t="n">
        <v>14.739726164327</v>
      </c>
      <c r="N39" s="364" t="n">
        <v>14.7863032725177</v>
      </c>
      <c r="O39" s="364" t="n">
        <v>15.4515542934931</v>
      </c>
      <c r="P39" s="364" t="n">
        <v>15.0929050666151</v>
      </c>
      <c r="Q39" s="364" t="n">
        <v>15.3183642529747</v>
      </c>
      <c r="R39" s="364" t="n">
        <v>15.2851084160222</v>
      </c>
      <c r="S39" s="364" t="n">
        <v>16.4230194187756</v>
      </c>
      <c r="T39" s="364" t="n">
        <v>16.3390686252481</v>
      </c>
      <c r="U39" s="364" t="n">
        <v>16.6886588699574</v>
      </c>
      <c r="V39" s="364" t="n">
        <v>16.8541213773316</v>
      </c>
      <c r="W39" s="364" t="n">
        <v>16.1981604736761</v>
      </c>
      <c r="X39" s="364" t="n">
        <v>16.6448761747433</v>
      </c>
      <c r="Y39" s="364" t="n">
        <v>16.1540656255239</v>
      </c>
      <c r="Z39" s="364" t="n">
        <v>16.3978164666777</v>
      </c>
      <c r="AA39" s="364" t="n">
        <v>16.2996716119052</v>
      </c>
      <c r="AB39" s="364" t="n">
        <v>16.3349724979099</v>
      </c>
      <c r="AC39" s="364" t="n">
        <v>15.7829814514588</v>
      </c>
      <c r="AD39" s="364" t="n">
        <v>15.7972161359131</v>
      </c>
      <c r="AE39" s="364" t="n">
        <v>15.5632137922259</v>
      </c>
      <c r="AF39" s="364" t="n">
        <v>15.8929364094364</v>
      </c>
      <c r="AG39" s="364" t="n">
        <v>15.4644612963317</v>
      </c>
      <c r="AH39" s="364" t="n">
        <v>15.3772186193192</v>
      </c>
      <c r="AI39" s="364" t="n">
        <v>15.754075384109</v>
      </c>
      <c r="AJ39" s="364" t="n">
        <v>15.3687044709563</v>
      </c>
      <c r="AK39" s="364" t="n">
        <v>15.166664752192</v>
      </c>
      <c r="AL39" s="364" t="n">
        <v>14.9147787631947</v>
      </c>
      <c r="AM39" s="364" t="n">
        <v>15.1805580255719</v>
      </c>
      <c r="AN39" s="364" t="n">
        <v>14.9643392900367</v>
      </c>
      <c r="AO39" s="364" t="n">
        <v>15.2089485828254</v>
      </c>
      <c r="AP39" s="364" t="n">
        <v>15.0752851458268</v>
      </c>
      <c r="AQ39" s="364" t="n">
        <v>14.710937958764</v>
      </c>
      <c r="AR39" s="364" t="n">
        <v>14.9831714720719</v>
      </c>
      <c r="AS39" s="364" t="n">
        <v>15.0546858597542</v>
      </c>
      <c r="AT39" s="364" t="n">
        <v>15.367117796432</v>
      </c>
      <c r="AU39" s="364" t="n">
        <v>15.1635466309556</v>
      </c>
      <c r="AV39" s="364" t="n">
        <v>14.6881988359448</v>
      </c>
      <c r="AW39" s="364" t="n">
        <v>14.69328</v>
      </c>
      <c r="AX39" s="364" t="n">
        <v>14.86242</v>
      </c>
      <c r="AY39" s="365" t="n">
        <v>15.17795</v>
      </c>
      <c r="AZ39" s="365" t="n">
        <v>15.26464</v>
      </c>
      <c r="BA39" s="365" t="n">
        <v>15.12133</v>
      </c>
      <c r="BB39" s="365" t="n">
        <v>14.9854</v>
      </c>
      <c r="BC39" s="365" t="n">
        <v>14.93531</v>
      </c>
      <c r="BD39" s="365" t="n">
        <v>15.3749</v>
      </c>
      <c r="BE39" s="365" t="n">
        <v>15.27911</v>
      </c>
      <c r="BF39" s="365" t="n">
        <v>15.43014</v>
      </c>
      <c r="BG39" s="365" t="n">
        <v>15.32484</v>
      </c>
      <c r="BH39" s="365" t="n">
        <v>15.03537</v>
      </c>
      <c r="BI39" s="365" t="n">
        <v>14.8167</v>
      </c>
      <c r="BJ39" s="365" t="n">
        <v>14.98767</v>
      </c>
      <c r="BK39" s="365" t="n">
        <v>15.4184</v>
      </c>
      <c r="BL39" s="365" t="n">
        <v>15.49359</v>
      </c>
      <c r="BM39" s="365" t="n">
        <v>15.34594</v>
      </c>
      <c r="BN39" s="365" t="n">
        <v>15.19911</v>
      </c>
      <c r="BO39" s="365" t="n">
        <v>15.12367</v>
      </c>
      <c r="BP39" s="365" t="n">
        <v>15.56745</v>
      </c>
      <c r="BQ39" s="365" t="n">
        <v>15.4838</v>
      </c>
      <c r="BR39" s="365" t="n">
        <v>15.6455</v>
      </c>
      <c r="BS39" s="365" t="n">
        <v>15.53133</v>
      </c>
      <c r="BT39" s="365" t="n">
        <v>15.24502</v>
      </c>
      <c r="BU39" s="365" t="n">
        <v>15.03554</v>
      </c>
      <c r="BV39" s="365" t="n">
        <v>15.21318</v>
      </c>
    </row>
    <row r="40" customFormat="false" ht="11.1" hidden="false" customHeight="true" outlineLevel="0" collapsed="false">
      <c r="A40" s="468" t="s">
        <v>967</v>
      </c>
      <c r="B40" s="361" t="s">
        <v>738</v>
      </c>
      <c r="C40" s="364" t="n">
        <v>11.4204969671299</v>
      </c>
      <c r="D40" s="364" t="n">
        <v>11.5548415799521</v>
      </c>
      <c r="E40" s="364" t="n">
        <v>11.5976656109927</v>
      </c>
      <c r="F40" s="364" t="n">
        <v>11.6846938242352</v>
      </c>
      <c r="G40" s="364" t="n">
        <v>12.1294704437945</v>
      </c>
      <c r="H40" s="364" t="n">
        <v>13.0192662300394</v>
      </c>
      <c r="I40" s="364" t="n">
        <v>13.3364718005692</v>
      </c>
      <c r="J40" s="364" t="n">
        <v>13.4274969949556</v>
      </c>
      <c r="K40" s="364" t="n">
        <v>12.816670870893</v>
      </c>
      <c r="L40" s="364" t="n">
        <v>12.2714947004992</v>
      </c>
      <c r="M40" s="364" t="n">
        <v>11.9327221651244</v>
      </c>
      <c r="N40" s="364" t="n">
        <v>12.0473207067334</v>
      </c>
      <c r="O40" s="364" t="n">
        <v>12.1623935037829</v>
      </c>
      <c r="P40" s="364" t="n">
        <v>12.2390079996114</v>
      </c>
      <c r="Q40" s="364" t="n">
        <v>12.1144520412991</v>
      </c>
      <c r="R40" s="364" t="n">
        <v>12.485940749853</v>
      </c>
      <c r="S40" s="364" t="n">
        <v>12.9733530614751</v>
      </c>
      <c r="T40" s="364" t="n">
        <v>14.3861469250834</v>
      </c>
      <c r="U40" s="364" t="n">
        <v>14.9705164475184</v>
      </c>
      <c r="V40" s="364" t="n">
        <v>14.9146414417714</v>
      </c>
      <c r="W40" s="364" t="n">
        <v>13.9860204872221</v>
      </c>
      <c r="X40" s="364" t="n">
        <v>12.8859438873381</v>
      </c>
      <c r="Y40" s="364" t="n">
        <v>12.39886967414</v>
      </c>
      <c r="Z40" s="364" t="n">
        <v>12.2719474402761</v>
      </c>
      <c r="AA40" s="364" t="n">
        <v>12.6465445990517</v>
      </c>
      <c r="AB40" s="364" t="n">
        <v>12.6882787670141</v>
      </c>
      <c r="AC40" s="364" t="n">
        <v>12.2582998540627</v>
      </c>
      <c r="AD40" s="364" t="n">
        <v>12.3350447944291</v>
      </c>
      <c r="AE40" s="364" t="n">
        <v>12.564437190266</v>
      </c>
      <c r="AF40" s="364" t="n">
        <v>13.5030976769357</v>
      </c>
      <c r="AG40" s="364" t="n">
        <v>13.8432266307482</v>
      </c>
      <c r="AH40" s="364" t="n">
        <v>13.7704355236663</v>
      </c>
      <c r="AI40" s="364" t="n">
        <v>13.5436292111111</v>
      </c>
      <c r="AJ40" s="364" t="n">
        <v>12.8509347608176</v>
      </c>
      <c r="AK40" s="364" t="n">
        <v>12.3147101285435</v>
      </c>
      <c r="AL40" s="364" t="n">
        <v>12.6793370899264</v>
      </c>
      <c r="AM40" s="364" t="n">
        <v>12.8791602235791</v>
      </c>
      <c r="AN40" s="364" t="n">
        <v>13.153388828646</v>
      </c>
      <c r="AO40" s="364" t="n">
        <v>12.9924816447139</v>
      </c>
      <c r="AP40" s="364" t="n">
        <v>13.1071111165227</v>
      </c>
      <c r="AQ40" s="364" t="n">
        <v>13.5297353805826</v>
      </c>
      <c r="AR40" s="364" t="n">
        <v>14.164439019589</v>
      </c>
      <c r="AS40" s="364" t="n">
        <v>14.7898293632458</v>
      </c>
      <c r="AT40" s="364" t="n">
        <v>14.4158591968385</v>
      </c>
      <c r="AU40" s="364" t="n">
        <v>13.9377158488533</v>
      </c>
      <c r="AV40" s="364" t="n">
        <v>13.2748178177282</v>
      </c>
      <c r="AW40" s="364" t="n">
        <v>12.83229</v>
      </c>
      <c r="AX40" s="364" t="n">
        <v>12.82449</v>
      </c>
      <c r="AY40" s="365" t="n">
        <v>12.74255</v>
      </c>
      <c r="AZ40" s="365" t="n">
        <v>12.88512</v>
      </c>
      <c r="BA40" s="365" t="n">
        <v>12.66001</v>
      </c>
      <c r="BB40" s="365" t="n">
        <v>12.83613</v>
      </c>
      <c r="BC40" s="365" t="n">
        <v>13.15816</v>
      </c>
      <c r="BD40" s="365" t="n">
        <v>14.27782</v>
      </c>
      <c r="BE40" s="365" t="n">
        <v>14.77151</v>
      </c>
      <c r="BF40" s="365" t="n">
        <v>14.72439</v>
      </c>
      <c r="BG40" s="365" t="n">
        <v>14.11278</v>
      </c>
      <c r="BH40" s="365" t="n">
        <v>13.32814</v>
      </c>
      <c r="BI40" s="365" t="n">
        <v>12.90115</v>
      </c>
      <c r="BJ40" s="365" t="n">
        <v>12.90689</v>
      </c>
      <c r="BK40" s="365" t="n">
        <v>12.92377</v>
      </c>
      <c r="BL40" s="365" t="n">
        <v>13.07043</v>
      </c>
      <c r="BM40" s="365" t="n">
        <v>12.83964</v>
      </c>
      <c r="BN40" s="365" t="n">
        <v>13.01758</v>
      </c>
      <c r="BO40" s="365" t="n">
        <v>13.3405</v>
      </c>
      <c r="BP40" s="365" t="n">
        <v>14.4802</v>
      </c>
      <c r="BQ40" s="365" t="n">
        <v>14.98624</v>
      </c>
      <c r="BR40" s="365" t="n">
        <v>14.94156</v>
      </c>
      <c r="BS40" s="365" t="n">
        <v>14.32447</v>
      </c>
      <c r="BT40" s="365" t="n">
        <v>13.53034</v>
      </c>
      <c r="BU40" s="365" t="n">
        <v>13.10121</v>
      </c>
      <c r="BV40" s="365" t="n">
        <v>13.10725</v>
      </c>
    </row>
    <row r="41" customFormat="false" ht="11.1" hidden="false" customHeight="true" outlineLevel="0" collapsed="false">
      <c r="A41" s="468" t="s">
        <v>968</v>
      </c>
      <c r="B41" s="450" t="s">
        <v>740</v>
      </c>
      <c r="C41" s="364" t="n">
        <v>7.70682358505308</v>
      </c>
      <c r="D41" s="364" t="n">
        <v>7.76095385177644</v>
      </c>
      <c r="E41" s="364" t="n">
        <v>7.72358353656493</v>
      </c>
      <c r="F41" s="364" t="n">
        <v>7.7668773713774</v>
      </c>
      <c r="G41" s="364" t="n">
        <v>7.90047740430265</v>
      </c>
      <c r="H41" s="364" t="n">
        <v>8.16786349418387</v>
      </c>
      <c r="I41" s="364" t="n">
        <v>8.2678426603713</v>
      </c>
      <c r="J41" s="364" t="n">
        <v>8.4206643552747</v>
      </c>
      <c r="K41" s="364" t="n">
        <v>8.06408862028846</v>
      </c>
      <c r="L41" s="364" t="n">
        <v>7.91329435601881</v>
      </c>
      <c r="M41" s="364" t="n">
        <v>7.93485136978275</v>
      </c>
      <c r="N41" s="364" t="n">
        <v>7.8329887889494</v>
      </c>
      <c r="O41" s="364" t="n">
        <v>7.87889446278458</v>
      </c>
      <c r="P41" s="364" t="n">
        <v>8.01882280887648</v>
      </c>
      <c r="Q41" s="364" t="n">
        <v>8.01542559065716</v>
      </c>
      <c r="R41" s="364" t="n">
        <v>8.27170355392654</v>
      </c>
      <c r="S41" s="364" t="n">
        <v>8.32123238029727</v>
      </c>
      <c r="T41" s="364" t="n">
        <v>8.77083553378923</v>
      </c>
      <c r="U41" s="364" t="n">
        <v>9.1154268363118</v>
      </c>
      <c r="V41" s="364" t="n">
        <v>9.0214737074954</v>
      </c>
      <c r="W41" s="364" t="n">
        <v>8.76734115392628</v>
      </c>
      <c r="X41" s="364" t="n">
        <v>8.79130466947278</v>
      </c>
      <c r="Y41" s="364" t="n">
        <v>8.78674836036946</v>
      </c>
      <c r="Z41" s="364" t="n">
        <v>8.64262768725163</v>
      </c>
      <c r="AA41" s="364" t="n">
        <v>8.82333628329844</v>
      </c>
      <c r="AB41" s="364" t="n">
        <v>8.81183237494544</v>
      </c>
      <c r="AC41" s="364" t="n">
        <v>8.90434094744932</v>
      </c>
      <c r="AD41" s="364" t="n">
        <v>8.82442318558845</v>
      </c>
      <c r="AE41" s="364" t="n">
        <v>9.01592942456683</v>
      </c>
      <c r="AF41" s="364" t="n">
        <v>9.26388158975813</v>
      </c>
      <c r="AG41" s="364" t="n">
        <v>9.22040547310681</v>
      </c>
      <c r="AH41" s="364" t="n">
        <v>9.20852597698589</v>
      </c>
      <c r="AI41" s="364" t="n">
        <v>8.98121953276554</v>
      </c>
      <c r="AJ41" s="364" t="n">
        <v>8.6772704792841</v>
      </c>
      <c r="AK41" s="364" t="n">
        <v>8.55552620950854</v>
      </c>
      <c r="AL41" s="364" t="n">
        <v>8.62236220834567</v>
      </c>
      <c r="AM41" s="364" t="n">
        <v>8.70629091375112</v>
      </c>
      <c r="AN41" s="364" t="n">
        <v>8.72588068252802</v>
      </c>
      <c r="AO41" s="364" t="n">
        <v>8.77818187844731</v>
      </c>
      <c r="AP41" s="364" t="n">
        <v>8.91362425794253</v>
      </c>
      <c r="AQ41" s="364" t="n">
        <v>9.08646220397184</v>
      </c>
      <c r="AR41" s="364" t="n">
        <v>9.40103698286201</v>
      </c>
      <c r="AS41" s="364" t="n">
        <v>9.56940793495661</v>
      </c>
      <c r="AT41" s="364" t="n">
        <v>9.59543137293252</v>
      </c>
      <c r="AU41" s="364" t="n">
        <v>9.31512270877226</v>
      </c>
      <c r="AV41" s="364" t="n">
        <v>9.04051500110145</v>
      </c>
      <c r="AW41" s="364" t="n">
        <v>8.847462</v>
      </c>
      <c r="AX41" s="364" t="n">
        <v>8.755373</v>
      </c>
      <c r="AY41" s="365" t="n">
        <v>8.580349</v>
      </c>
      <c r="AZ41" s="365" t="n">
        <v>8.643157</v>
      </c>
      <c r="BA41" s="365" t="n">
        <v>8.650781</v>
      </c>
      <c r="BB41" s="365" t="n">
        <v>8.783064</v>
      </c>
      <c r="BC41" s="365" t="n">
        <v>8.901788</v>
      </c>
      <c r="BD41" s="365" t="n">
        <v>9.229829</v>
      </c>
      <c r="BE41" s="365" t="n">
        <v>9.422892</v>
      </c>
      <c r="BF41" s="365" t="n">
        <v>9.437869</v>
      </c>
      <c r="BG41" s="365" t="n">
        <v>9.098348</v>
      </c>
      <c r="BH41" s="365" t="n">
        <v>8.917645</v>
      </c>
      <c r="BI41" s="365" t="n">
        <v>8.827379</v>
      </c>
      <c r="BJ41" s="365" t="n">
        <v>8.761077</v>
      </c>
      <c r="BK41" s="365" t="n">
        <v>8.573395</v>
      </c>
      <c r="BL41" s="365" t="n">
        <v>8.635187</v>
      </c>
      <c r="BM41" s="365" t="n">
        <v>8.650015</v>
      </c>
      <c r="BN41" s="365" t="n">
        <v>8.784777</v>
      </c>
      <c r="BO41" s="365" t="n">
        <v>8.904562</v>
      </c>
      <c r="BP41" s="365" t="n">
        <v>9.242974</v>
      </c>
      <c r="BQ41" s="365" t="n">
        <v>9.428781</v>
      </c>
      <c r="BR41" s="365" t="n">
        <v>9.443846</v>
      </c>
      <c r="BS41" s="365" t="n">
        <v>9.106794</v>
      </c>
      <c r="BT41" s="365" t="n">
        <v>8.924374</v>
      </c>
      <c r="BU41" s="365" t="n">
        <v>8.835217</v>
      </c>
      <c r="BV41" s="365" t="n">
        <v>8.76648</v>
      </c>
    </row>
    <row r="42" customFormat="false" ht="11.1" hidden="false" customHeight="true" outlineLevel="0" collapsed="false">
      <c r="A42" s="468" t="s">
        <v>969</v>
      </c>
      <c r="B42" s="450" t="s">
        <v>742</v>
      </c>
      <c r="C42" s="364" t="n">
        <v>6.2340844498145</v>
      </c>
      <c r="D42" s="364" t="n">
        <v>6.26705489606395</v>
      </c>
      <c r="E42" s="364" t="n">
        <v>6.39917746722808</v>
      </c>
      <c r="F42" s="364" t="n">
        <v>6.5369320751628</v>
      </c>
      <c r="G42" s="364" t="n">
        <v>6.73311055995165</v>
      </c>
      <c r="H42" s="364" t="n">
        <v>7.55141173274704</v>
      </c>
      <c r="I42" s="364" t="n">
        <v>7.74956255021071</v>
      </c>
      <c r="J42" s="364" t="n">
        <v>7.63093701470152</v>
      </c>
      <c r="K42" s="364" t="n">
        <v>7.03364116805375</v>
      </c>
      <c r="L42" s="364" t="n">
        <v>6.5265924318501</v>
      </c>
      <c r="M42" s="364" t="n">
        <v>6.3819274271776</v>
      </c>
      <c r="N42" s="364" t="n">
        <v>6.43396914501885</v>
      </c>
      <c r="O42" s="364" t="n">
        <v>6.37575385981509</v>
      </c>
      <c r="P42" s="364" t="n">
        <v>6.42932007387054</v>
      </c>
      <c r="Q42" s="364" t="n">
        <v>6.59676967625578</v>
      </c>
      <c r="R42" s="364" t="n">
        <v>6.68534116190361</v>
      </c>
      <c r="S42" s="364" t="n">
        <v>7.09647243504177</v>
      </c>
      <c r="T42" s="364" t="n">
        <v>7.83968834332335</v>
      </c>
      <c r="U42" s="364" t="n">
        <v>8.15883325994112</v>
      </c>
      <c r="V42" s="364" t="n">
        <v>8.01727694853652</v>
      </c>
      <c r="W42" s="364" t="n">
        <v>7.43182136116504</v>
      </c>
      <c r="X42" s="364" t="n">
        <v>6.96995723012839</v>
      </c>
      <c r="Y42" s="364" t="n">
        <v>6.89465935225694</v>
      </c>
      <c r="Z42" s="364" t="n">
        <v>6.8401661340772</v>
      </c>
      <c r="AA42" s="364" t="n">
        <v>6.87712602859085</v>
      </c>
      <c r="AB42" s="364" t="n">
        <v>7.13948420105907</v>
      </c>
      <c r="AC42" s="364" t="n">
        <v>7.34481493024459</v>
      </c>
      <c r="AD42" s="364" t="n">
        <v>7.28556627478019</v>
      </c>
      <c r="AE42" s="364" t="n">
        <v>7.60392021120646</v>
      </c>
      <c r="AF42" s="364" t="n">
        <v>8.30531639570074</v>
      </c>
      <c r="AG42" s="364" t="n">
        <v>8.53179332398832</v>
      </c>
      <c r="AH42" s="364" t="n">
        <v>8.47273921112326</v>
      </c>
      <c r="AI42" s="364" t="n">
        <v>7.84634242338804</v>
      </c>
      <c r="AJ42" s="364" t="n">
        <v>7.31649615729336</v>
      </c>
      <c r="AK42" s="364" t="n">
        <v>7.01324126515271</v>
      </c>
      <c r="AL42" s="364" t="n">
        <v>7.03753406383939</v>
      </c>
      <c r="AM42" s="364" t="n">
        <v>7.02014734429708</v>
      </c>
      <c r="AN42" s="364" t="n">
        <v>7.11544877556348</v>
      </c>
      <c r="AO42" s="364" t="n">
        <v>7.3135933724957</v>
      </c>
      <c r="AP42" s="364" t="n">
        <v>7.3864082905793</v>
      </c>
      <c r="AQ42" s="364" t="n">
        <v>7.84178450459616</v>
      </c>
      <c r="AR42" s="364" t="n">
        <v>8.53802094485917</v>
      </c>
      <c r="AS42" s="364" t="n">
        <v>9.06520996062874</v>
      </c>
      <c r="AT42" s="364" t="n">
        <v>8.93627760900688</v>
      </c>
      <c r="AU42" s="364" t="n">
        <v>8.31435919480301</v>
      </c>
      <c r="AV42" s="364" t="n">
        <v>7.73101463980707</v>
      </c>
      <c r="AW42" s="364" t="n">
        <v>7.363459</v>
      </c>
      <c r="AX42" s="364" t="n">
        <v>7.304593</v>
      </c>
      <c r="AY42" s="365" t="n">
        <v>7.082265</v>
      </c>
      <c r="AZ42" s="365" t="n">
        <v>7.201908</v>
      </c>
      <c r="BA42" s="365" t="n">
        <v>7.325596</v>
      </c>
      <c r="BB42" s="365" t="n">
        <v>7.404123</v>
      </c>
      <c r="BC42" s="365" t="n">
        <v>7.773016</v>
      </c>
      <c r="BD42" s="365" t="n">
        <v>8.591163</v>
      </c>
      <c r="BE42" s="365" t="n">
        <v>8.906117</v>
      </c>
      <c r="BF42" s="365" t="n">
        <v>8.780616</v>
      </c>
      <c r="BG42" s="365" t="n">
        <v>8.147003</v>
      </c>
      <c r="BH42" s="365" t="n">
        <v>7.590461</v>
      </c>
      <c r="BI42" s="365" t="n">
        <v>7.345486</v>
      </c>
      <c r="BJ42" s="365" t="n">
        <v>7.296696</v>
      </c>
      <c r="BK42" s="365" t="n">
        <v>7.106126</v>
      </c>
      <c r="BL42" s="365" t="n">
        <v>7.227746</v>
      </c>
      <c r="BM42" s="365" t="n">
        <v>7.353556</v>
      </c>
      <c r="BN42" s="365" t="n">
        <v>7.433545</v>
      </c>
      <c r="BO42" s="365" t="n">
        <v>7.80457</v>
      </c>
      <c r="BP42" s="365" t="n">
        <v>8.626992</v>
      </c>
      <c r="BQ42" s="365" t="n">
        <v>8.94488</v>
      </c>
      <c r="BR42" s="365" t="n">
        <v>8.819157</v>
      </c>
      <c r="BS42" s="365" t="n">
        <v>8.182036</v>
      </c>
      <c r="BT42" s="365" t="n">
        <v>7.623439</v>
      </c>
      <c r="BU42" s="365" t="n">
        <v>7.378163</v>
      </c>
      <c r="BV42" s="365" t="n">
        <v>7.330194</v>
      </c>
    </row>
    <row r="43" customFormat="false" ht="11.1" hidden="false" customHeight="true" outlineLevel="0" collapsed="false">
      <c r="A43" s="468" t="s">
        <v>970</v>
      </c>
      <c r="B43" s="450" t="s">
        <v>744</v>
      </c>
      <c r="C43" s="364" t="n">
        <v>8.2274813997304</v>
      </c>
      <c r="D43" s="364" t="n">
        <v>8.32259857288051</v>
      </c>
      <c r="E43" s="364" t="n">
        <v>8.35619821326766</v>
      </c>
      <c r="F43" s="364" t="n">
        <v>8.41214118712735</v>
      </c>
      <c r="G43" s="364" t="n">
        <v>8.40025202787619</v>
      </c>
      <c r="H43" s="364" t="n">
        <v>8.83288134742283</v>
      </c>
      <c r="I43" s="364" t="n">
        <v>9.05166670605408</v>
      </c>
      <c r="J43" s="364" t="n">
        <v>9.21237041173882</v>
      </c>
      <c r="K43" s="364" t="n">
        <v>9.00744137892646</v>
      </c>
      <c r="L43" s="364" t="n">
        <v>8.7911851440319</v>
      </c>
      <c r="M43" s="364" t="n">
        <v>8.62929164218492</v>
      </c>
      <c r="N43" s="364" t="n">
        <v>8.58459708799357</v>
      </c>
      <c r="O43" s="364" t="n">
        <v>8.6169026074861</v>
      </c>
      <c r="P43" s="364" t="n">
        <v>8.60458673132641</v>
      </c>
      <c r="Q43" s="364" t="n">
        <v>8.74378060877596</v>
      </c>
      <c r="R43" s="364" t="n">
        <v>8.79055717365707</v>
      </c>
      <c r="S43" s="364" t="n">
        <v>8.90433444607834</v>
      </c>
      <c r="T43" s="364" t="n">
        <v>9.50802013362655</v>
      </c>
      <c r="U43" s="364" t="n">
        <v>9.92531045575748</v>
      </c>
      <c r="V43" s="364" t="n">
        <v>9.93736512926423</v>
      </c>
      <c r="W43" s="364" t="n">
        <v>9.84740906713027</v>
      </c>
      <c r="X43" s="364" t="n">
        <v>9.69819544911409</v>
      </c>
      <c r="Y43" s="364" t="n">
        <v>9.39783222200148</v>
      </c>
      <c r="Z43" s="364" t="n">
        <v>9.55766871032653</v>
      </c>
      <c r="AA43" s="364" t="n">
        <v>9.72186932316921</v>
      </c>
      <c r="AB43" s="364" t="n">
        <v>9.92674856753968</v>
      </c>
      <c r="AC43" s="364" t="n">
        <v>9.84734747417458</v>
      </c>
      <c r="AD43" s="364" t="n">
        <v>9.73253349260456</v>
      </c>
      <c r="AE43" s="364" t="n">
        <v>9.79210358990187</v>
      </c>
      <c r="AF43" s="364" t="n">
        <v>9.9923842328363</v>
      </c>
      <c r="AG43" s="364" t="n">
        <v>10.1317381369459</v>
      </c>
      <c r="AH43" s="364" t="n">
        <v>10.0244180817074</v>
      </c>
      <c r="AI43" s="364" t="n">
        <v>10.0149932087847</v>
      </c>
      <c r="AJ43" s="364" t="n">
        <v>9.87178778306151</v>
      </c>
      <c r="AK43" s="364" t="n">
        <v>9.75374450837343</v>
      </c>
      <c r="AL43" s="364" t="n">
        <v>9.54577818878855</v>
      </c>
      <c r="AM43" s="364" t="n">
        <v>8.99987180042936</v>
      </c>
      <c r="AN43" s="364" t="n">
        <v>9.65257327411343</v>
      </c>
      <c r="AO43" s="364" t="n">
        <v>9.49681172693367</v>
      </c>
      <c r="AP43" s="364" t="n">
        <v>9.41766062841271</v>
      </c>
      <c r="AQ43" s="364" t="n">
        <v>9.52917821928218</v>
      </c>
      <c r="AR43" s="364" t="n">
        <v>9.86214808586885</v>
      </c>
      <c r="AS43" s="364" t="n">
        <v>10.0978949278187</v>
      </c>
      <c r="AT43" s="364" t="n">
        <v>10.0594153323352</v>
      </c>
      <c r="AU43" s="364" t="n">
        <v>9.79532643934443</v>
      </c>
      <c r="AV43" s="364" t="n">
        <v>9.59458026734596</v>
      </c>
      <c r="AW43" s="364" t="n">
        <v>9.46525</v>
      </c>
      <c r="AX43" s="364" t="n">
        <v>9.522182</v>
      </c>
      <c r="AY43" s="365" t="n">
        <v>9.042407</v>
      </c>
      <c r="AZ43" s="365" t="n">
        <v>9.266067</v>
      </c>
      <c r="BA43" s="365" t="n">
        <v>9.244777</v>
      </c>
      <c r="BB43" s="365" t="n">
        <v>9.275052</v>
      </c>
      <c r="BC43" s="365" t="n">
        <v>9.325254</v>
      </c>
      <c r="BD43" s="365" t="n">
        <v>9.77089</v>
      </c>
      <c r="BE43" s="365" t="n">
        <v>9.965116</v>
      </c>
      <c r="BF43" s="365" t="n">
        <v>10.01774</v>
      </c>
      <c r="BG43" s="365" t="n">
        <v>9.890951</v>
      </c>
      <c r="BH43" s="365" t="n">
        <v>9.692329</v>
      </c>
      <c r="BI43" s="365" t="n">
        <v>9.495799</v>
      </c>
      <c r="BJ43" s="365" t="n">
        <v>9.43008</v>
      </c>
      <c r="BK43" s="365" t="n">
        <v>9.132825</v>
      </c>
      <c r="BL43" s="365" t="n">
        <v>9.35843</v>
      </c>
      <c r="BM43" s="365" t="n">
        <v>9.336204</v>
      </c>
      <c r="BN43" s="365" t="n">
        <v>9.363708</v>
      </c>
      <c r="BO43" s="365" t="n">
        <v>9.414271</v>
      </c>
      <c r="BP43" s="365" t="n">
        <v>9.868606</v>
      </c>
      <c r="BQ43" s="365" t="n">
        <v>10.06791</v>
      </c>
      <c r="BR43" s="365" t="n">
        <v>10.12255</v>
      </c>
      <c r="BS43" s="365" t="n">
        <v>9.993002</v>
      </c>
      <c r="BT43" s="365" t="n">
        <v>9.792091</v>
      </c>
      <c r="BU43" s="365" t="n">
        <v>9.595694</v>
      </c>
      <c r="BV43" s="365" t="n">
        <v>9.532045</v>
      </c>
    </row>
    <row r="44" customFormat="false" ht="11.1" hidden="false" customHeight="true" outlineLevel="0" collapsed="false">
      <c r="A44" s="468" t="s">
        <v>971</v>
      </c>
      <c r="B44" s="450" t="s">
        <v>746</v>
      </c>
      <c r="C44" s="364" t="n">
        <v>6.59257420710289</v>
      </c>
      <c r="D44" s="364" t="n">
        <v>6.76263862255083</v>
      </c>
      <c r="E44" s="364" t="n">
        <v>6.67011723562191</v>
      </c>
      <c r="F44" s="364" t="n">
        <v>6.87273872572512</v>
      </c>
      <c r="G44" s="364" t="n">
        <v>6.93236894248979</v>
      </c>
      <c r="H44" s="364" t="n">
        <v>7.33388781845051</v>
      </c>
      <c r="I44" s="364" t="n">
        <v>7.28312281304971</v>
      </c>
      <c r="J44" s="364" t="n">
        <v>7.51336306990749</v>
      </c>
      <c r="K44" s="364" t="n">
        <v>7.0533489086186</v>
      </c>
      <c r="L44" s="364" t="n">
        <v>7.01745653463983</v>
      </c>
      <c r="M44" s="364" t="n">
        <v>6.92001254234379</v>
      </c>
      <c r="N44" s="364" t="n">
        <v>6.92993869922053</v>
      </c>
      <c r="O44" s="364" t="n">
        <v>6.98695543190474</v>
      </c>
      <c r="P44" s="364" t="n">
        <v>6.98664877261252</v>
      </c>
      <c r="Q44" s="364" t="n">
        <v>6.97766498120862</v>
      </c>
      <c r="R44" s="364" t="n">
        <v>7.21164287684385</v>
      </c>
      <c r="S44" s="364" t="n">
        <v>7.43394958310242</v>
      </c>
      <c r="T44" s="364" t="n">
        <v>8.22515544464678</v>
      </c>
      <c r="U44" s="364" t="n">
        <v>8.55693028141893</v>
      </c>
      <c r="V44" s="364" t="n">
        <v>8.45062272221461</v>
      </c>
      <c r="W44" s="364" t="n">
        <v>8.23145906915485</v>
      </c>
      <c r="X44" s="364" t="n">
        <v>8.52065553192628</v>
      </c>
      <c r="Y44" s="364" t="n">
        <v>8.4298615527177</v>
      </c>
      <c r="Z44" s="364" t="n">
        <v>8.31410194281062</v>
      </c>
      <c r="AA44" s="364" t="n">
        <v>8.30033072531671</v>
      </c>
      <c r="AB44" s="364" t="n">
        <v>8.3550860161497</v>
      </c>
      <c r="AC44" s="364" t="n">
        <v>8.21129718745277</v>
      </c>
      <c r="AD44" s="364" t="n">
        <v>8.05136850837261</v>
      </c>
      <c r="AE44" s="364" t="n">
        <v>8.10403843874911</v>
      </c>
      <c r="AF44" s="364" t="n">
        <v>8.60039213255886</v>
      </c>
      <c r="AG44" s="364" t="n">
        <v>8.44457456443152</v>
      </c>
      <c r="AH44" s="364" t="n">
        <v>8.44274717738318</v>
      </c>
      <c r="AI44" s="364" t="n">
        <v>8.08839555251855</v>
      </c>
      <c r="AJ44" s="364" t="n">
        <v>7.64224158811284</v>
      </c>
      <c r="AK44" s="364" t="n">
        <v>7.53155522367975</v>
      </c>
      <c r="AL44" s="364" t="n">
        <v>7.65965857070188</v>
      </c>
      <c r="AM44" s="364" t="n">
        <v>7.6618785517651</v>
      </c>
      <c r="AN44" s="364" t="n">
        <v>7.60108480951502</v>
      </c>
      <c r="AO44" s="364" t="n">
        <v>7.5233405802478</v>
      </c>
      <c r="AP44" s="364" t="n">
        <v>7.87303372919857</v>
      </c>
      <c r="AQ44" s="364" t="n">
        <v>8.09094735866601</v>
      </c>
      <c r="AR44" s="364" t="n">
        <v>8.45579997823874</v>
      </c>
      <c r="AS44" s="364" t="n">
        <v>8.63761044862292</v>
      </c>
      <c r="AT44" s="364" t="n">
        <v>8.85670606966521</v>
      </c>
      <c r="AU44" s="364" t="n">
        <v>8.61131563936833</v>
      </c>
      <c r="AV44" s="364" t="n">
        <v>8.53823076080794</v>
      </c>
      <c r="AW44" s="364" t="n">
        <v>8.299552</v>
      </c>
      <c r="AX44" s="364" t="n">
        <v>8.29664</v>
      </c>
      <c r="AY44" s="365" t="n">
        <v>7.78324</v>
      </c>
      <c r="AZ44" s="365" t="n">
        <v>7.889157</v>
      </c>
      <c r="BA44" s="365" t="n">
        <v>7.802964</v>
      </c>
      <c r="BB44" s="365" t="n">
        <v>8.039821</v>
      </c>
      <c r="BC44" s="365" t="n">
        <v>8.110651</v>
      </c>
      <c r="BD44" s="365" t="n">
        <v>8.769206</v>
      </c>
      <c r="BE44" s="365" t="n">
        <v>8.793135</v>
      </c>
      <c r="BF44" s="365" t="n">
        <v>8.835237</v>
      </c>
      <c r="BG44" s="365" t="n">
        <v>8.505721</v>
      </c>
      <c r="BH44" s="365" t="n">
        <v>8.320464</v>
      </c>
      <c r="BI44" s="365" t="n">
        <v>8.151948</v>
      </c>
      <c r="BJ44" s="365" t="n">
        <v>8.159448</v>
      </c>
      <c r="BK44" s="365" t="n">
        <v>7.819096</v>
      </c>
      <c r="BL44" s="365" t="n">
        <v>7.914394</v>
      </c>
      <c r="BM44" s="365" t="n">
        <v>7.82278</v>
      </c>
      <c r="BN44" s="365" t="n">
        <v>8.054007</v>
      </c>
      <c r="BO44" s="365" t="n">
        <v>8.128055</v>
      </c>
      <c r="BP44" s="365" t="n">
        <v>8.786657</v>
      </c>
      <c r="BQ44" s="365" t="n">
        <v>8.814725</v>
      </c>
      <c r="BR44" s="365" t="n">
        <v>8.873878</v>
      </c>
      <c r="BS44" s="365" t="n">
        <v>8.54031</v>
      </c>
      <c r="BT44" s="365" t="n">
        <v>8.354964</v>
      </c>
      <c r="BU44" s="365" t="n">
        <v>8.194546</v>
      </c>
      <c r="BV44" s="365" t="n">
        <v>8.195093</v>
      </c>
    </row>
    <row r="45" customFormat="false" ht="11.1" hidden="false" customHeight="true" outlineLevel="0" collapsed="false">
      <c r="A45" s="468" t="s">
        <v>972</v>
      </c>
      <c r="B45" s="450" t="s">
        <v>748</v>
      </c>
      <c r="C45" s="364" t="n">
        <v>8.99212279090999</v>
      </c>
      <c r="D45" s="364" t="n">
        <v>9.09764978990391</v>
      </c>
      <c r="E45" s="364" t="n">
        <v>9.16659354823096</v>
      </c>
      <c r="F45" s="364" t="n">
        <v>9.15917627046869</v>
      </c>
      <c r="G45" s="364" t="n">
        <v>9.2670807851283</v>
      </c>
      <c r="H45" s="364" t="n">
        <v>9.48368091695365</v>
      </c>
      <c r="I45" s="364" t="n">
        <v>9.57239603663606</v>
      </c>
      <c r="J45" s="364" t="n">
        <v>9.54146620145603</v>
      </c>
      <c r="K45" s="364" t="n">
        <v>9.485438710565</v>
      </c>
      <c r="L45" s="364" t="n">
        <v>9.38747146267207</v>
      </c>
      <c r="M45" s="364" t="n">
        <v>8.92036796678811</v>
      </c>
      <c r="N45" s="364" t="n">
        <v>8.93822844668356</v>
      </c>
      <c r="O45" s="364" t="n">
        <v>9.06839964023523</v>
      </c>
      <c r="P45" s="364" t="n">
        <v>8.93828280275097</v>
      </c>
      <c r="Q45" s="364" t="n">
        <v>9.29010818347141</v>
      </c>
      <c r="R45" s="364" t="n">
        <v>9.61703550933305</v>
      </c>
      <c r="S45" s="364" t="n">
        <v>9.83900707688369</v>
      </c>
      <c r="T45" s="364" t="n">
        <v>10.884507713248</v>
      </c>
      <c r="U45" s="364" t="n">
        <v>11.3015421304686</v>
      </c>
      <c r="V45" s="364" t="n">
        <v>11.1469224187443</v>
      </c>
      <c r="W45" s="364" t="n">
        <v>10.6361187368803</v>
      </c>
      <c r="X45" s="364" t="n">
        <v>10.2943185823472</v>
      </c>
      <c r="Y45" s="364" t="n">
        <v>9.79438284085581</v>
      </c>
      <c r="Z45" s="364" t="n">
        <v>9.72334990354761</v>
      </c>
      <c r="AA45" s="364" t="n">
        <v>9.3615799789658</v>
      </c>
      <c r="AB45" s="364" t="n">
        <v>9.41348421675967</v>
      </c>
      <c r="AC45" s="364" t="n">
        <v>9.13519288498444</v>
      </c>
      <c r="AD45" s="364" t="n">
        <v>8.88253620729031</v>
      </c>
      <c r="AE45" s="364" t="n">
        <v>8.9384302171815</v>
      </c>
      <c r="AF45" s="364" t="n">
        <v>9.12737127078019</v>
      </c>
      <c r="AG45" s="364" t="n">
        <v>9.18021844259572</v>
      </c>
      <c r="AH45" s="364" t="n">
        <v>9.02815555555108</v>
      </c>
      <c r="AI45" s="364" t="n">
        <v>8.83608803274574</v>
      </c>
      <c r="AJ45" s="364" t="n">
        <v>8.58761050291085</v>
      </c>
      <c r="AK45" s="364" t="n">
        <v>8.26256460636842</v>
      </c>
      <c r="AL45" s="364" t="n">
        <v>8.4262638978806</v>
      </c>
      <c r="AM45" s="364" t="n">
        <v>8.67097066547251</v>
      </c>
      <c r="AN45" s="364" t="n">
        <v>8.70379287024885</v>
      </c>
      <c r="AO45" s="364" t="n">
        <v>8.74476562549683</v>
      </c>
      <c r="AP45" s="364" t="n">
        <v>8.64145733811619</v>
      </c>
      <c r="AQ45" s="364" t="n">
        <v>8.65442529374229</v>
      </c>
      <c r="AR45" s="364" t="n">
        <v>8.89274383321534</v>
      </c>
      <c r="AS45" s="364" t="n">
        <v>8.9403992332509</v>
      </c>
      <c r="AT45" s="364" t="n">
        <v>9.04805998071652</v>
      </c>
      <c r="AU45" s="364" t="n">
        <v>8.85305143871802</v>
      </c>
      <c r="AV45" s="364" t="n">
        <v>8.61294530671896</v>
      </c>
      <c r="AW45" s="364" t="n">
        <v>8.222722</v>
      </c>
      <c r="AX45" s="364" t="n">
        <v>8.228656</v>
      </c>
      <c r="AY45" s="365" t="n">
        <v>8.451381</v>
      </c>
      <c r="AZ45" s="365" t="n">
        <v>8.45614</v>
      </c>
      <c r="BA45" s="365" t="n">
        <v>8.431463</v>
      </c>
      <c r="BB45" s="365" t="n">
        <v>8.410969</v>
      </c>
      <c r="BC45" s="365" t="n">
        <v>8.507819</v>
      </c>
      <c r="BD45" s="365" t="n">
        <v>8.979171</v>
      </c>
      <c r="BE45" s="365" t="n">
        <v>9.087646</v>
      </c>
      <c r="BF45" s="365" t="n">
        <v>9.095763</v>
      </c>
      <c r="BG45" s="365" t="n">
        <v>8.879106</v>
      </c>
      <c r="BH45" s="365" t="n">
        <v>8.595305</v>
      </c>
      <c r="BI45" s="365" t="n">
        <v>8.164895</v>
      </c>
      <c r="BJ45" s="365" t="n">
        <v>8.158967</v>
      </c>
      <c r="BK45" s="365" t="n">
        <v>8.596912</v>
      </c>
      <c r="BL45" s="365" t="n">
        <v>8.609253</v>
      </c>
      <c r="BM45" s="365" t="n">
        <v>8.589052</v>
      </c>
      <c r="BN45" s="365" t="n">
        <v>8.570846</v>
      </c>
      <c r="BO45" s="365" t="n">
        <v>8.653791</v>
      </c>
      <c r="BP45" s="365" t="n">
        <v>9.130604</v>
      </c>
      <c r="BQ45" s="365" t="n">
        <v>9.255167</v>
      </c>
      <c r="BR45" s="365" t="n">
        <v>9.272579</v>
      </c>
      <c r="BS45" s="365" t="n">
        <v>9.060422</v>
      </c>
      <c r="BT45" s="365" t="n">
        <v>8.78313</v>
      </c>
      <c r="BU45" s="365" t="n">
        <v>8.358106</v>
      </c>
      <c r="BV45" s="365" t="n">
        <v>8.350384</v>
      </c>
    </row>
    <row r="46" s="467" customFormat="true" ht="11.1" hidden="false" customHeight="true" outlineLevel="0" collapsed="false">
      <c r="A46" s="468" t="s">
        <v>973</v>
      </c>
      <c r="B46" s="450" t="s">
        <v>750</v>
      </c>
      <c r="C46" s="364" t="n">
        <v>7.13057716242096</v>
      </c>
      <c r="D46" s="364" t="n">
        <v>7.18769331326665</v>
      </c>
      <c r="E46" s="364" t="n">
        <v>7.28774786768976</v>
      </c>
      <c r="F46" s="364" t="n">
        <v>7.28055617559941</v>
      </c>
      <c r="G46" s="364" t="n">
        <v>7.66404542510079</v>
      </c>
      <c r="H46" s="364" t="n">
        <v>8.00407149651522</v>
      </c>
      <c r="I46" s="364" t="n">
        <v>8.27823869910158</v>
      </c>
      <c r="J46" s="364" t="n">
        <v>8.17851900687255</v>
      </c>
      <c r="K46" s="364" t="n">
        <v>8.13985242132442</v>
      </c>
      <c r="L46" s="364" t="n">
        <v>7.91947474964044</v>
      </c>
      <c r="M46" s="364" t="n">
        <v>7.36549455330022</v>
      </c>
      <c r="N46" s="364" t="n">
        <v>7.37154833709079</v>
      </c>
      <c r="O46" s="364" t="n">
        <v>7.425864543028</v>
      </c>
      <c r="P46" s="364" t="n">
        <v>7.51680169146041</v>
      </c>
      <c r="Q46" s="364" t="n">
        <v>7.56401589645678</v>
      </c>
      <c r="R46" s="364" t="n">
        <v>7.8592559408139</v>
      </c>
      <c r="S46" s="364" t="n">
        <v>8.22834231393843</v>
      </c>
      <c r="T46" s="364" t="n">
        <v>8.7127991154522</v>
      </c>
      <c r="U46" s="364" t="n">
        <v>9.01392738234445</v>
      </c>
      <c r="V46" s="364" t="n">
        <v>8.9289460493513</v>
      </c>
      <c r="W46" s="364" t="n">
        <v>8.70936829125346</v>
      </c>
      <c r="X46" s="364" t="n">
        <v>8.22808655360233</v>
      </c>
      <c r="Y46" s="364" t="n">
        <v>7.68078134705417</v>
      </c>
      <c r="Z46" s="364" t="n">
        <v>7.67524972157968</v>
      </c>
      <c r="AA46" s="364" t="n">
        <v>7.66151173817571</v>
      </c>
      <c r="AB46" s="364" t="n">
        <v>7.79151931270027</v>
      </c>
      <c r="AC46" s="364" t="n">
        <v>7.83467174177866</v>
      </c>
      <c r="AD46" s="364" t="n">
        <v>7.9573962316284</v>
      </c>
      <c r="AE46" s="364" t="n">
        <v>8.37330192536115</v>
      </c>
      <c r="AF46" s="364" t="n">
        <v>8.75519471356939</v>
      </c>
      <c r="AG46" s="364" t="n">
        <v>9.22146229790009</v>
      </c>
      <c r="AH46" s="364" t="n">
        <v>9.19876014260877</v>
      </c>
      <c r="AI46" s="364" t="n">
        <v>9.01959405819134</v>
      </c>
      <c r="AJ46" s="364" t="n">
        <v>8.57025046635078</v>
      </c>
      <c r="AK46" s="364" t="n">
        <v>7.93473890654835</v>
      </c>
      <c r="AL46" s="364" t="n">
        <v>7.98535607873612</v>
      </c>
      <c r="AM46" s="364" t="n">
        <v>7.93440592352064</v>
      </c>
      <c r="AN46" s="364" t="n">
        <v>8.04548914516898</v>
      </c>
      <c r="AO46" s="364" t="n">
        <v>8.07378244807004</v>
      </c>
      <c r="AP46" s="364" t="n">
        <v>8.23004482679814</v>
      </c>
      <c r="AQ46" s="364" t="n">
        <v>8.71912881559893</v>
      </c>
      <c r="AR46" s="364" t="n">
        <v>9.22291558885469</v>
      </c>
      <c r="AS46" s="364" t="n">
        <v>9.47068754770103</v>
      </c>
      <c r="AT46" s="364" t="n">
        <v>9.38868983152459</v>
      </c>
      <c r="AU46" s="364" t="n">
        <v>9.18844308458151</v>
      </c>
      <c r="AV46" s="364" t="n">
        <v>8.47809237667377</v>
      </c>
      <c r="AW46" s="364" t="n">
        <v>8.008906</v>
      </c>
      <c r="AX46" s="364" t="n">
        <v>8.115972</v>
      </c>
      <c r="AY46" s="365" t="n">
        <v>7.910835</v>
      </c>
      <c r="AZ46" s="365" t="n">
        <v>8.025048</v>
      </c>
      <c r="BA46" s="365" t="n">
        <v>8.063804</v>
      </c>
      <c r="BB46" s="365" t="n">
        <v>8.158545</v>
      </c>
      <c r="BC46" s="365" t="n">
        <v>8.555918</v>
      </c>
      <c r="BD46" s="365" t="n">
        <v>9.01284</v>
      </c>
      <c r="BE46" s="365" t="n">
        <v>9.31567</v>
      </c>
      <c r="BF46" s="365" t="n">
        <v>9.277551</v>
      </c>
      <c r="BG46" s="365" t="n">
        <v>9.16939</v>
      </c>
      <c r="BH46" s="365" t="n">
        <v>8.686409</v>
      </c>
      <c r="BI46" s="365" t="n">
        <v>8.076701</v>
      </c>
      <c r="BJ46" s="365" t="n">
        <v>8.101304</v>
      </c>
      <c r="BK46" s="365" t="n">
        <v>8.01826</v>
      </c>
      <c r="BL46" s="365" t="n">
        <v>8.131462</v>
      </c>
      <c r="BM46" s="365" t="n">
        <v>8.171127</v>
      </c>
      <c r="BN46" s="365" t="n">
        <v>8.269475</v>
      </c>
      <c r="BO46" s="365" t="n">
        <v>8.674091</v>
      </c>
      <c r="BP46" s="365" t="n">
        <v>9.139451</v>
      </c>
      <c r="BQ46" s="365" t="n">
        <v>9.446866</v>
      </c>
      <c r="BR46" s="365" t="n">
        <v>9.406387</v>
      </c>
      <c r="BS46" s="365" t="n">
        <v>9.292053</v>
      </c>
      <c r="BT46" s="365" t="n">
        <v>8.80545</v>
      </c>
      <c r="BU46" s="365" t="n">
        <v>8.191108</v>
      </c>
      <c r="BV46" s="365" t="n">
        <v>8.215961</v>
      </c>
    </row>
    <row r="47" s="467" customFormat="true" ht="11.1" hidden="false" customHeight="true" outlineLevel="0" collapsed="false">
      <c r="A47" s="468" t="s">
        <v>974</v>
      </c>
      <c r="B47" s="472" t="s">
        <v>752</v>
      </c>
      <c r="C47" s="364" t="n">
        <v>10.205869427796</v>
      </c>
      <c r="D47" s="364" t="n">
        <v>9.83698496535917</v>
      </c>
      <c r="E47" s="364" t="n">
        <v>9.91680803378248</v>
      </c>
      <c r="F47" s="364" t="n">
        <v>9.85991512205623</v>
      </c>
      <c r="G47" s="364" t="n">
        <v>10.2920128241591</v>
      </c>
      <c r="H47" s="364" t="n">
        <v>11.3769193776456</v>
      </c>
      <c r="I47" s="364" t="n">
        <v>11.8586807403809</v>
      </c>
      <c r="J47" s="364" t="n">
        <v>11.7958383002511</v>
      </c>
      <c r="K47" s="364" t="n">
        <v>11.7919687929685</v>
      </c>
      <c r="L47" s="364" t="n">
        <v>10.7997785701782</v>
      </c>
      <c r="M47" s="364" t="n">
        <v>10.3745427299834</v>
      </c>
      <c r="N47" s="364" t="n">
        <v>10.0451726763605</v>
      </c>
      <c r="O47" s="364" t="n">
        <v>9.80662994116903</v>
      </c>
      <c r="P47" s="364" t="n">
        <v>9.72864816390524</v>
      </c>
      <c r="Q47" s="364" t="n">
        <v>9.69640803441329</v>
      </c>
      <c r="R47" s="364" t="n">
        <v>9.64355576727251</v>
      </c>
      <c r="S47" s="364" t="n">
        <v>10.1192576367585</v>
      </c>
      <c r="T47" s="364" t="n">
        <v>11.4254862354157</v>
      </c>
      <c r="U47" s="364" t="n">
        <v>11.5763139728041</v>
      </c>
      <c r="V47" s="364" t="n">
        <v>11.8019154307953</v>
      </c>
      <c r="W47" s="364" t="n">
        <v>11.4442467562512</v>
      </c>
      <c r="X47" s="364" t="n">
        <v>10.7749233971517</v>
      </c>
      <c r="Y47" s="364" t="n">
        <v>10.5198596648049</v>
      </c>
      <c r="Z47" s="364" t="n">
        <v>9.94491623276969</v>
      </c>
      <c r="AA47" s="364" t="n">
        <v>10.2130447622986</v>
      </c>
      <c r="AB47" s="364" t="n">
        <v>10.126466057267</v>
      </c>
      <c r="AC47" s="364" t="n">
        <v>10.1262002101092</v>
      </c>
      <c r="AD47" s="364" t="n">
        <v>10.2255970803763</v>
      </c>
      <c r="AE47" s="364" t="n">
        <v>10.9146050128864</v>
      </c>
      <c r="AF47" s="364" t="n">
        <v>11.7548955529088</v>
      </c>
      <c r="AG47" s="364" t="n">
        <v>12.443446866223</v>
      </c>
      <c r="AH47" s="364" t="n">
        <v>12.3929497895786</v>
      </c>
      <c r="AI47" s="364" t="n">
        <v>12.360101502878</v>
      </c>
      <c r="AJ47" s="364" t="n">
        <v>11.2229634946678</v>
      </c>
      <c r="AK47" s="364" t="n">
        <v>10.2436428490276</v>
      </c>
      <c r="AL47" s="364" t="n">
        <v>10.1819069589899</v>
      </c>
      <c r="AM47" s="364" t="n">
        <v>10.6253342989939</v>
      </c>
      <c r="AN47" s="364" t="n">
        <v>10.3381271083964</v>
      </c>
      <c r="AO47" s="364" t="n">
        <v>10.7291392450155</v>
      </c>
      <c r="AP47" s="364" t="n">
        <v>10.5282487777689</v>
      </c>
      <c r="AQ47" s="364" t="n">
        <v>11.0860445428168</v>
      </c>
      <c r="AR47" s="364" t="n">
        <v>12.2404224533221</v>
      </c>
      <c r="AS47" s="364" t="n">
        <v>12.6151888234485</v>
      </c>
      <c r="AT47" s="364" t="n">
        <v>12.6048741660082</v>
      </c>
      <c r="AU47" s="364" t="n">
        <v>12.7028558546775</v>
      </c>
      <c r="AV47" s="364" t="n">
        <v>11.6393133562788</v>
      </c>
      <c r="AW47" s="364" t="n">
        <v>11.14538</v>
      </c>
      <c r="AX47" s="364" t="n">
        <v>10.80986</v>
      </c>
      <c r="AY47" s="365" t="n">
        <v>10.63726</v>
      </c>
      <c r="AZ47" s="365" t="n">
        <v>10.51571</v>
      </c>
      <c r="BA47" s="365" t="n">
        <v>10.65174</v>
      </c>
      <c r="BB47" s="365" t="n">
        <v>10.63767</v>
      </c>
      <c r="BC47" s="365" t="n">
        <v>11.18307</v>
      </c>
      <c r="BD47" s="365" t="n">
        <v>12.49507</v>
      </c>
      <c r="BE47" s="365" t="n">
        <v>12.90072</v>
      </c>
      <c r="BF47" s="365" t="n">
        <v>12.71669</v>
      </c>
      <c r="BG47" s="365" t="n">
        <v>12.59207</v>
      </c>
      <c r="BH47" s="365" t="n">
        <v>11.63118</v>
      </c>
      <c r="BI47" s="365" t="n">
        <v>11.175</v>
      </c>
      <c r="BJ47" s="365" t="n">
        <v>10.85291</v>
      </c>
      <c r="BK47" s="365" t="n">
        <v>10.73402</v>
      </c>
      <c r="BL47" s="365" t="n">
        <v>10.61511</v>
      </c>
      <c r="BM47" s="365" t="n">
        <v>10.7543</v>
      </c>
      <c r="BN47" s="365" t="n">
        <v>10.74321</v>
      </c>
      <c r="BO47" s="365" t="n">
        <v>11.2974</v>
      </c>
      <c r="BP47" s="365" t="n">
        <v>12.61854</v>
      </c>
      <c r="BQ47" s="365" t="n">
        <v>13.02835</v>
      </c>
      <c r="BR47" s="365" t="n">
        <v>12.84647</v>
      </c>
      <c r="BS47" s="365" t="n">
        <v>12.72098</v>
      </c>
      <c r="BT47" s="365" t="n">
        <v>11.74362</v>
      </c>
      <c r="BU47" s="365" t="n">
        <v>11.27488</v>
      </c>
      <c r="BV47" s="365" t="n">
        <v>10.94866</v>
      </c>
    </row>
    <row r="48" s="467" customFormat="true" ht="11.1" hidden="false" customHeight="true" outlineLevel="0" collapsed="false">
      <c r="A48" s="468" t="s">
        <v>975</v>
      </c>
      <c r="B48" s="475" t="s">
        <v>753</v>
      </c>
      <c r="C48" s="225" t="n">
        <v>8.71</v>
      </c>
      <c r="D48" s="225" t="n">
        <v>8.74</v>
      </c>
      <c r="E48" s="225" t="n">
        <v>8.8</v>
      </c>
      <c r="F48" s="225" t="n">
        <v>8.82</v>
      </c>
      <c r="G48" s="225" t="n">
        <v>8.96</v>
      </c>
      <c r="H48" s="225" t="n">
        <v>9.45</v>
      </c>
      <c r="I48" s="225" t="n">
        <v>9.64</v>
      </c>
      <c r="J48" s="225" t="n">
        <v>9.68</v>
      </c>
      <c r="K48" s="225" t="n">
        <v>9.43</v>
      </c>
      <c r="L48" s="225" t="n">
        <v>9.17</v>
      </c>
      <c r="M48" s="225" t="n">
        <v>8.94</v>
      </c>
      <c r="N48" s="225" t="n">
        <v>8.91</v>
      </c>
      <c r="O48" s="225" t="n">
        <v>8.92</v>
      </c>
      <c r="P48" s="225" t="n">
        <v>8.92</v>
      </c>
      <c r="Q48" s="225" t="n">
        <v>9.03</v>
      </c>
      <c r="R48" s="225" t="n">
        <v>9.21</v>
      </c>
      <c r="S48" s="225" t="n">
        <v>9.47</v>
      </c>
      <c r="T48" s="225" t="n">
        <v>10.26</v>
      </c>
      <c r="U48" s="225" t="n">
        <v>10.65</v>
      </c>
      <c r="V48" s="225" t="n">
        <v>10.58</v>
      </c>
      <c r="W48" s="225" t="n">
        <v>10.26</v>
      </c>
      <c r="X48" s="225" t="n">
        <v>9.96</v>
      </c>
      <c r="Y48" s="225" t="n">
        <v>9.68</v>
      </c>
      <c r="Z48" s="225" t="n">
        <v>9.57</v>
      </c>
      <c r="AA48" s="225" t="n">
        <v>9.67</v>
      </c>
      <c r="AB48" s="225" t="n">
        <v>9.75</v>
      </c>
      <c r="AC48" s="225" t="n">
        <v>9.65</v>
      </c>
      <c r="AD48" s="225" t="n">
        <v>9.58</v>
      </c>
      <c r="AE48" s="225" t="n">
        <v>9.76</v>
      </c>
      <c r="AF48" s="225" t="n">
        <v>10.14</v>
      </c>
      <c r="AG48" s="225" t="n">
        <v>10.3</v>
      </c>
      <c r="AH48" s="225" t="n">
        <v>10.28</v>
      </c>
      <c r="AI48" s="225" t="n">
        <v>10.11</v>
      </c>
      <c r="AJ48" s="225" t="n">
        <v>9.7</v>
      </c>
      <c r="AK48" s="225" t="n">
        <v>9.37</v>
      </c>
      <c r="AL48" s="225" t="n">
        <v>9.38</v>
      </c>
      <c r="AM48" s="225" t="n">
        <v>9.35</v>
      </c>
      <c r="AN48" s="225" t="n">
        <v>9.52</v>
      </c>
      <c r="AO48" s="225" t="n">
        <v>9.56</v>
      </c>
      <c r="AP48" s="225" t="n">
        <v>9.59</v>
      </c>
      <c r="AQ48" s="225" t="n">
        <v>9.8</v>
      </c>
      <c r="AR48" s="225" t="n">
        <v>10.23</v>
      </c>
      <c r="AS48" s="225" t="n">
        <v>10.5</v>
      </c>
      <c r="AT48" s="225" t="n">
        <v>10.46</v>
      </c>
      <c r="AU48" s="225" t="n">
        <v>10.24</v>
      </c>
      <c r="AV48" s="225" t="n">
        <v>9.86566919375482</v>
      </c>
      <c r="AW48" s="225" t="n">
        <v>9.588704</v>
      </c>
      <c r="AX48" s="225" t="n">
        <v>9.558383</v>
      </c>
      <c r="AY48" s="226" t="n">
        <v>9.354003</v>
      </c>
      <c r="AZ48" s="226" t="n">
        <v>9.445006</v>
      </c>
      <c r="BA48" s="226" t="n">
        <v>9.451958</v>
      </c>
      <c r="BB48" s="226" t="n">
        <v>9.507572</v>
      </c>
      <c r="BC48" s="226" t="n">
        <v>9.673375</v>
      </c>
      <c r="BD48" s="226" t="n">
        <v>10.27622</v>
      </c>
      <c r="BE48" s="226" t="n">
        <v>10.50902</v>
      </c>
      <c r="BF48" s="226" t="n">
        <v>10.49138</v>
      </c>
      <c r="BG48" s="226" t="n">
        <v>10.23761</v>
      </c>
      <c r="BH48" s="226" t="n">
        <v>9.872447</v>
      </c>
      <c r="BI48" s="226" t="n">
        <v>9.597013</v>
      </c>
      <c r="BJ48" s="226" t="n">
        <v>9.537747</v>
      </c>
      <c r="BK48" s="226" t="n">
        <v>9.442072</v>
      </c>
      <c r="BL48" s="226" t="n">
        <v>9.534019</v>
      </c>
      <c r="BM48" s="226" t="n">
        <v>9.542649</v>
      </c>
      <c r="BN48" s="226" t="n">
        <v>9.599382</v>
      </c>
      <c r="BO48" s="226" t="n">
        <v>9.764455</v>
      </c>
      <c r="BP48" s="226" t="n">
        <v>10.3744</v>
      </c>
      <c r="BQ48" s="226" t="n">
        <v>10.6123</v>
      </c>
      <c r="BR48" s="226" t="n">
        <v>10.59883</v>
      </c>
      <c r="BS48" s="226" t="n">
        <v>10.34478</v>
      </c>
      <c r="BT48" s="226" t="n">
        <v>9.977348</v>
      </c>
      <c r="BU48" s="226" t="n">
        <v>9.701002</v>
      </c>
      <c r="BV48" s="226" t="n">
        <v>9.63977</v>
      </c>
    </row>
    <row r="49" s="479" customFormat="true" ht="11.1" hidden="false" customHeight="true" outlineLevel="0" collapsed="false">
      <c r="A49" s="468"/>
      <c r="B49" s="476"/>
      <c r="C49" s="477"/>
      <c r="D49" s="477"/>
      <c r="E49" s="477"/>
      <c r="F49" s="477"/>
      <c r="G49" s="477"/>
      <c r="H49" s="477"/>
      <c r="I49" s="477"/>
      <c r="J49" s="477"/>
      <c r="K49" s="477"/>
      <c r="L49" s="477"/>
      <c r="M49" s="477"/>
      <c r="N49" s="477"/>
      <c r="O49" s="477"/>
      <c r="P49" s="477"/>
      <c r="Q49" s="477"/>
      <c r="R49" s="477"/>
      <c r="S49" s="477"/>
      <c r="T49" s="477"/>
      <c r="U49" s="477"/>
      <c r="V49" s="477"/>
      <c r="W49" s="477"/>
      <c r="X49" s="477"/>
      <c r="Y49" s="477"/>
      <c r="Z49" s="477"/>
      <c r="AA49" s="477"/>
      <c r="AB49" s="477"/>
      <c r="AC49" s="477"/>
      <c r="AD49" s="477"/>
      <c r="AE49" s="477"/>
      <c r="AF49" s="477"/>
      <c r="AG49" s="477"/>
      <c r="AH49" s="477"/>
      <c r="AI49" s="477"/>
      <c r="AJ49" s="477"/>
      <c r="AK49" s="477"/>
      <c r="AL49" s="477"/>
      <c r="AM49" s="477"/>
      <c r="AN49" s="477"/>
      <c r="AO49" s="477"/>
      <c r="AP49" s="477"/>
      <c r="AQ49" s="477"/>
      <c r="AR49" s="477"/>
      <c r="AS49" s="477"/>
      <c r="AT49" s="477"/>
      <c r="AU49" s="477"/>
      <c r="AV49" s="477"/>
      <c r="AW49" s="477"/>
      <c r="AX49" s="477"/>
      <c r="AY49" s="477"/>
      <c r="AZ49" s="477"/>
      <c r="BA49" s="477"/>
      <c r="BB49" s="477"/>
      <c r="BC49" s="477"/>
      <c r="BD49" s="477"/>
      <c r="BE49" s="477"/>
      <c r="BF49" s="477"/>
      <c r="BG49" s="478"/>
      <c r="BH49" s="478"/>
      <c r="BI49" s="478"/>
      <c r="BJ49" s="478"/>
      <c r="BK49" s="478"/>
      <c r="BL49" s="478"/>
      <c r="BM49" s="478"/>
      <c r="BN49" s="478"/>
      <c r="BO49" s="478"/>
      <c r="BP49" s="478"/>
      <c r="BQ49" s="478"/>
      <c r="BR49" s="478"/>
      <c r="BS49" s="478"/>
      <c r="BT49" s="478"/>
      <c r="BU49" s="478"/>
      <c r="BV49" s="478"/>
    </row>
    <row r="50" s="479" customFormat="true" ht="12" hidden="false" customHeight="true" outlineLevel="0" collapsed="false">
      <c r="A50" s="468"/>
      <c r="B50" s="87" t="s">
        <v>100</v>
      </c>
      <c r="C50" s="87"/>
      <c r="D50" s="87"/>
      <c r="E50" s="87"/>
      <c r="F50" s="87"/>
      <c r="G50" s="87"/>
      <c r="H50" s="87"/>
      <c r="I50" s="87"/>
      <c r="J50" s="87"/>
      <c r="K50" s="87"/>
      <c r="L50" s="87"/>
      <c r="M50" s="87"/>
      <c r="N50" s="87"/>
      <c r="O50" s="87"/>
      <c r="P50" s="87"/>
      <c r="Q50" s="87"/>
    </row>
    <row r="51" s="479" customFormat="true" ht="12" hidden="false" customHeight="true" outlineLevel="0" collapsed="false">
      <c r="A51" s="468"/>
      <c r="B51" s="87" t="s">
        <v>101</v>
      </c>
      <c r="C51" s="87"/>
      <c r="D51" s="87"/>
      <c r="E51" s="87"/>
      <c r="F51" s="87"/>
      <c r="G51" s="87"/>
      <c r="H51" s="87"/>
      <c r="I51" s="87"/>
      <c r="J51" s="87"/>
      <c r="K51" s="87"/>
      <c r="L51" s="87"/>
      <c r="M51" s="87"/>
      <c r="N51" s="87"/>
      <c r="O51" s="87"/>
      <c r="P51" s="87"/>
      <c r="Q51" s="87"/>
    </row>
    <row r="52" s="482" customFormat="true" ht="12" hidden="false" customHeight="true" outlineLevel="0" collapsed="false">
      <c r="A52" s="480"/>
      <c r="B52" s="481" t="s">
        <v>976</v>
      </c>
      <c r="C52" s="481"/>
      <c r="D52" s="481"/>
      <c r="E52" s="481"/>
      <c r="F52" s="481"/>
      <c r="G52" s="481"/>
      <c r="H52" s="481"/>
      <c r="I52" s="481"/>
      <c r="J52" s="481"/>
      <c r="K52" s="481"/>
      <c r="L52" s="481"/>
      <c r="M52" s="481"/>
      <c r="N52" s="481"/>
      <c r="O52" s="481"/>
      <c r="P52" s="481"/>
      <c r="Q52" s="481"/>
    </row>
    <row r="53" s="482" customFormat="true" ht="12" hidden="false" customHeight="true" outlineLevel="0" collapsed="false">
      <c r="A53" s="483"/>
      <c r="B53" s="93" t="s">
        <v>109</v>
      </c>
      <c r="C53" s="93"/>
      <c r="D53" s="93"/>
      <c r="E53" s="93"/>
      <c r="F53" s="93"/>
      <c r="G53" s="93"/>
      <c r="H53" s="93"/>
      <c r="I53" s="93"/>
      <c r="J53" s="93"/>
      <c r="K53" s="93"/>
      <c r="L53" s="93"/>
      <c r="M53" s="93"/>
      <c r="N53" s="93"/>
      <c r="O53" s="93"/>
      <c r="P53" s="93"/>
      <c r="Q53" s="93"/>
    </row>
    <row r="54" s="482" customFormat="true" ht="12" hidden="false" customHeight="true" outlineLevel="0" collapsed="false">
      <c r="A54" s="483"/>
      <c r="B54" s="95" t="s">
        <v>774</v>
      </c>
      <c r="C54" s="95"/>
      <c r="D54" s="95"/>
      <c r="E54" s="95"/>
      <c r="F54" s="95"/>
      <c r="G54" s="95"/>
      <c r="H54" s="95"/>
      <c r="I54" s="95"/>
      <c r="J54" s="95"/>
      <c r="K54" s="95"/>
      <c r="L54" s="95"/>
      <c r="M54" s="95"/>
      <c r="N54" s="95"/>
      <c r="O54" s="95"/>
      <c r="P54" s="95"/>
      <c r="Q54" s="95"/>
    </row>
    <row r="55" s="482" customFormat="true" ht="12" hidden="false" customHeight="true" outlineLevel="0" collapsed="false">
      <c r="A55" s="483"/>
      <c r="B55" s="258" t="s">
        <v>775</v>
      </c>
      <c r="C55" s="258"/>
      <c r="D55" s="258"/>
      <c r="E55" s="258"/>
      <c r="F55" s="258"/>
      <c r="G55" s="258"/>
      <c r="H55" s="258"/>
      <c r="I55" s="258"/>
      <c r="J55" s="258"/>
      <c r="K55" s="258"/>
      <c r="L55" s="258"/>
      <c r="M55" s="258"/>
      <c r="N55" s="258"/>
      <c r="O55" s="258"/>
      <c r="P55" s="258"/>
      <c r="Q55" s="258"/>
    </row>
    <row r="56" s="482" customFormat="true" ht="22.15" hidden="false" customHeight="true" outlineLevel="0" collapsed="false">
      <c r="A56" s="483"/>
      <c r="B56" s="93" t="s">
        <v>878</v>
      </c>
      <c r="C56" s="93"/>
      <c r="D56" s="93"/>
      <c r="E56" s="93"/>
      <c r="F56" s="93"/>
      <c r="G56" s="93"/>
      <c r="H56" s="93"/>
      <c r="I56" s="93"/>
      <c r="J56" s="93"/>
      <c r="K56" s="93"/>
      <c r="L56" s="93"/>
      <c r="M56" s="93"/>
      <c r="N56" s="93"/>
      <c r="O56" s="93"/>
      <c r="P56" s="93"/>
      <c r="Q56" s="93"/>
    </row>
    <row r="57" s="482" customFormat="true" ht="12" hidden="false" customHeight="true" outlineLevel="0" collapsed="false">
      <c r="A57" s="483"/>
      <c r="B57" s="95" t="s">
        <v>113</v>
      </c>
      <c r="C57" s="95"/>
      <c r="D57" s="95"/>
      <c r="E57" s="95"/>
      <c r="F57" s="95"/>
      <c r="G57" s="95"/>
      <c r="H57" s="95"/>
      <c r="I57" s="95"/>
      <c r="J57" s="95"/>
      <c r="K57" s="95"/>
      <c r="L57" s="95"/>
      <c r="M57" s="95"/>
      <c r="N57" s="95"/>
      <c r="O57" s="95"/>
      <c r="P57" s="95"/>
      <c r="Q57" s="95"/>
    </row>
    <row r="58" s="441" customFormat="true" ht="12" hidden="false" customHeight="true" outlineLevel="0" collapsed="false">
      <c r="A58" s="139"/>
      <c r="B58" s="140" t="s">
        <v>179</v>
      </c>
      <c r="C58" s="140"/>
      <c r="D58" s="140"/>
      <c r="E58" s="140"/>
      <c r="F58" s="140"/>
      <c r="G58" s="140"/>
      <c r="H58" s="140"/>
      <c r="I58" s="140"/>
      <c r="J58" s="140"/>
      <c r="K58" s="140"/>
      <c r="L58" s="140"/>
      <c r="M58" s="140"/>
      <c r="N58" s="140"/>
      <c r="O58" s="140"/>
      <c r="P58" s="140"/>
      <c r="Q58" s="140"/>
    </row>
    <row r="59" customFormat="false" ht="11.25" hidden="false" customHeight="false" outlineLevel="0" collapsed="false">
      <c r="A59" s="484"/>
      <c r="C59" s="485"/>
      <c r="D59" s="485"/>
      <c r="E59" s="485"/>
      <c r="F59" s="485"/>
      <c r="G59" s="485"/>
      <c r="H59" s="485"/>
      <c r="I59" s="485"/>
      <c r="J59" s="485"/>
      <c r="K59" s="485"/>
      <c r="L59" s="485"/>
      <c r="M59" s="485"/>
      <c r="N59" s="485"/>
      <c r="O59" s="485"/>
      <c r="P59" s="485"/>
      <c r="Q59" s="485"/>
      <c r="R59" s="485"/>
      <c r="S59" s="485"/>
      <c r="T59" s="485"/>
      <c r="U59" s="485"/>
      <c r="V59" s="485"/>
      <c r="W59" s="485"/>
      <c r="X59" s="485"/>
      <c r="Y59" s="485"/>
      <c r="Z59" s="485"/>
      <c r="AA59" s="485"/>
      <c r="AB59" s="485"/>
      <c r="AC59" s="485"/>
      <c r="AD59" s="485"/>
      <c r="AE59" s="485"/>
      <c r="AF59" s="485"/>
      <c r="AG59" s="485"/>
      <c r="AH59" s="485"/>
      <c r="AI59" s="485"/>
      <c r="AJ59" s="485"/>
      <c r="AK59" s="485"/>
      <c r="AL59" s="485"/>
      <c r="AM59" s="485"/>
      <c r="AN59" s="485"/>
      <c r="AO59" s="485"/>
      <c r="AP59" s="485"/>
      <c r="AQ59" s="485"/>
      <c r="AR59" s="485"/>
      <c r="AS59" s="485"/>
      <c r="AT59" s="485"/>
      <c r="AU59" s="485"/>
      <c r="AV59" s="485"/>
      <c r="AW59" s="485"/>
      <c r="AX59" s="485"/>
      <c r="AY59" s="485"/>
      <c r="AZ59" s="485"/>
      <c r="BA59" s="485"/>
      <c r="BB59" s="485"/>
      <c r="BC59" s="485"/>
      <c r="BD59" s="485"/>
      <c r="BE59" s="485"/>
      <c r="BF59" s="485"/>
      <c r="BG59" s="486"/>
      <c r="BH59" s="486"/>
      <c r="BI59" s="486"/>
      <c r="BJ59" s="486"/>
      <c r="BK59" s="486"/>
      <c r="BL59" s="486"/>
      <c r="BM59" s="486"/>
      <c r="BN59" s="486"/>
      <c r="BO59" s="486"/>
      <c r="BP59" s="486"/>
      <c r="BQ59" s="486"/>
      <c r="BR59" s="486"/>
      <c r="BS59" s="486"/>
      <c r="BT59" s="486"/>
      <c r="BU59" s="486"/>
      <c r="BV59" s="486"/>
    </row>
    <row r="60" customFormat="false" ht="11.25" hidden="false" customHeight="false" outlineLevel="0" collapsed="false">
      <c r="A60" s="484"/>
      <c r="C60" s="485"/>
      <c r="D60" s="485"/>
      <c r="E60" s="485"/>
      <c r="F60" s="485"/>
      <c r="G60" s="485"/>
      <c r="H60" s="485"/>
      <c r="I60" s="485"/>
      <c r="J60" s="485"/>
      <c r="K60" s="485"/>
      <c r="L60" s="485"/>
      <c r="M60" s="485"/>
      <c r="N60" s="485"/>
      <c r="O60" s="485"/>
      <c r="P60" s="485"/>
      <c r="Q60" s="485"/>
      <c r="R60" s="485"/>
      <c r="S60" s="485"/>
      <c r="T60" s="485"/>
      <c r="U60" s="485"/>
      <c r="V60" s="485"/>
      <c r="W60" s="485"/>
      <c r="X60" s="485"/>
      <c r="Y60" s="485"/>
      <c r="Z60" s="485"/>
      <c r="AA60" s="485"/>
      <c r="AB60" s="485"/>
      <c r="AC60" s="485"/>
      <c r="AD60" s="485"/>
      <c r="AE60" s="485"/>
      <c r="AF60" s="485"/>
      <c r="AG60" s="485"/>
      <c r="AH60" s="485"/>
      <c r="AI60" s="485"/>
      <c r="AJ60" s="485"/>
      <c r="AK60" s="485"/>
      <c r="AL60" s="485"/>
      <c r="AM60" s="485"/>
      <c r="AN60" s="485"/>
      <c r="AO60" s="485"/>
      <c r="AP60" s="485"/>
      <c r="AQ60" s="485"/>
      <c r="AR60" s="485"/>
      <c r="AS60" s="485"/>
      <c r="AT60" s="485"/>
      <c r="AU60" s="485"/>
      <c r="AV60" s="485"/>
      <c r="AW60" s="485"/>
      <c r="AX60" s="485"/>
      <c r="AY60" s="485"/>
      <c r="AZ60" s="485"/>
      <c r="BA60" s="485"/>
      <c r="BB60" s="485"/>
      <c r="BC60" s="485"/>
      <c r="BD60" s="485"/>
      <c r="BE60" s="485"/>
      <c r="BF60" s="485"/>
      <c r="BG60" s="486"/>
      <c r="BH60" s="486"/>
      <c r="BI60" s="486"/>
      <c r="BJ60" s="486"/>
      <c r="BK60" s="486"/>
      <c r="BL60" s="486"/>
      <c r="BM60" s="486"/>
      <c r="BN60" s="486"/>
      <c r="BO60" s="486"/>
      <c r="BP60" s="486"/>
      <c r="BQ60" s="486"/>
      <c r="BR60" s="486"/>
      <c r="BS60" s="486"/>
      <c r="BT60" s="486"/>
      <c r="BU60" s="486"/>
      <c r="BV60" s="486"/>
    </row>
    <row r="61" customFormat="false" ht="11.25" hidden="false" customHeight="false" outlineLevel="0" collapsed="false">
      <c r="A61" s="484"/>
      <c r="C61" s="485"/>
      <c r="D61" s="485"/>
      <c r="E61" s="485"/>
      <c r="F61" s="485"/>
      <c r="G61" s="485"/>
      <c r="H61" s="485"/>
      <c r="I61" s="485"/>
      <c r="J61" s="485"/>
      <c r="K61" s="485"/>
      <c r="L61" s="485"/>
      <c r="M61" s="485"/>
      <c r="N61" s="485"/>
      <c r="O61" s="485"/>
      <c r="P61" s="485"/>
      <c r="Q61" s="485"/>
      <c r="R61" s="485"/>
      <c r="S61" s="485"/>
      <c r="T61" s="485"/>
      <c r="U61" s="485"/>
      <c r="V61" s="485"/>
      <c r="W61" s="485"/>
      <c r="X61" s="485"/>
      <c r="Y61" s="485"/>
      <c r="Z61" s="485"/>
      <c r="AA61" s="485"/>
      <c r="AB61" s="485"/>
      <c r="AC61" s="485"/>
      <c r="AD61" s="485"/>
      <c r="AE61" s="485"/>
      <c r="AF61" s="485"/>
      <c r="AG61" s="485"/>
      <c r="AH61" s="485"/>
      <c r="AI61" s="485"/>
      <c r="AJ61" s="485"/>
      <c r="AK61" s="485"/>
      <c r="AL61" s="485"/>
      <c r="AM61" s="485"/>
      <c r="AN61" s="485"/>
      <c r="AO61" s="485"/>
      <c r="AP61" s="485"/>
      <c r="AQ61" s="485"/>
      <c r="AR61" s="485"/>
      <c r="AS61" s="485"/>
      <c r="AT61" s="485"/>
      <c r="AU61" s="485"/>
      <c r="AV61" s="485"/>
      <c r="AW61" s="485"/>
      <c r="AX61" s="485"/>
      <c r="AY61" s="485"/>
      <c r="AZ61" s="485"/>
      <c r="BA61" s="485"/>
      <c r="BB61" s="485"/>
      <c r="BC61" s="485"/>
      <c r="BD61" s="485"/>
      <c r="BE61" s="485"/>
      <c r="BF61" s="485"/>
      <c r="BG61" s="486"/>
      <c r="BH61" s="486"/>
      <c r="BI61" s="486"/>
      <c r="BJ61" s="486"/>
      <c r="BK61" s="486"/>
      <c r="BL61" s="486"/>
      <c r="BM61" s="486"/>
      <c r="BN61" s="486"/>
      <c r="BO61" s="486"/>
      <c r="BP61" s="486"/>
      <c r="BQ61" s="486"/>
      <c r="BR61" s="486"/>
      <c r="BS61" s="486"/>
      <c r="BT61" s="486"/>
      <c r="BU61" s="486"/>
      <c r="BV61" s="486"/>
    </row>
    <row r="62" customFormat="false" ht="11.25" hidden="false" customHeight="false" outlineLevel="0" collapsed="false">
      <c r="A62" s="484"/>
      <c r="C62" s="485"/>
      <c r="D62" s="485"/>
      <c r="E62" s="485"/>
      <c r="F62" s="485"/>
      <c r="G62" s="485"/>
      <c r="H62" s="485"/>
      <c r="I62" s="485"/>
      <c r="J62" s="485"/>
      <c r="K62" s="485"/>
      <c r="L62" s="485"/>
      <c r="M62" s="485"/>
      <c r="N62" s="485"/>
      <c r="O62" s="485"/>
      <c r="P62" s="485"/>
      <c r="Q62" s="485"/>
      <c r="R62" s="485"/>
      <c r="S62" s="485"/>
      <c r="T62" s="485"/>
      <c r="U62" s="485"/>
      <c r="V62" s="485"/>
      <c r="W62" s="485"/>
      <c r="X62" s="485"/>
      <c r="Y62" s="485"/>
      <c r="Z62" s="485"/>
      <c r="AA62" s="485"/>
      <c r="AB62" s="485"/>
      <c r="AC62" s="485"/>
      <c r="AD62" s="485"/>
      <c r="AE62" s="485"/>
      <c r="AF62" s="485"/>
      <c r="AG62" s="485"/>
      <c r="AH62" s="485"/>
      <c r="AI62" s="485"/>
      <c r="AJ62" s="485"/>
      <c r="AK62" s="485"/>
      <c r="AL62" s="485"/>
      <c r="AM62" s="485"/>
      <c r="AN62" s="485"/>
      <c r="AO62" s="485"/>
      <c r="AP62" s="485"/>
      <c r="AQ62" s="485"/>
      <c r="AR62" s="485"/>
      <c r="AS62" s="485"/>
      <c r="AT62" s="485"/>
      <c r="AU62" s="485"/>
      <c r="AV62" s="485"/>
      <c r="AW62" s="485"/>
      <c r="AX62" s="485"/>
      <c r="AY62" s="485"/>
      <c r="AZ62" s="485"/>
      <c r="BA62" s="485"/>
      <c r="BB62" s="485"/>
      <c r="BC62" s="485"/>
      <c r="BD62" s="485"/>
      <c r="BE62" s="485"/>
      <c r="BF62" s="485"/>
      <c r="BG62" s="486"/>
      <c r="BH62" s="486"/>
      <c r="BI62" s="486"/>
      <c r="BJ62" s="486"/>
      <c r="BK62" s="486"/>
      <c r="BL62" s="486"/>
      <c r="BM62" s="486"/>
      <c r="BN62" s="486"/>
      <c r="BO62" s="486"/>
      <c r="BP62" s="486"/>
      <c r="BQ62" s="486"/>
      <c r="BR62" s="486"/>
      <c r="BS62" s="486"/>
      <c r="BT62" s="486"/>
      <c r="BU62" s="486"/>
      <c r="BV62" s="486"/>
    </row>
    <row r="63" customFormat="false" ht="11.25" hidden="false" customHeight="false" outlineLevel="0" collapsed="false">
      <c r="A63" s="484"/>
      <c r="C63" s="485"/>
      <c r="D63" s="485"/>
      <c r="E63" s="485"/>
      <c r="F63" s="485"/>
      <c r="G63" s="485"/>
      <c r="H63" s="485"/>
      <c r="I63" s="485"/>
      <c r="J63" s="485"/>
      <c r="K63" s="485"/>
      <c r="L63" s="485"/>
      <c r="M63" s="485"/>
      <c r="N63" s="485"/>
      <c r="O63" s="485"/>
      <c r="P63" s="485"/>
      <c r="Q63" s="485"/>
      <c r="R63" s="485"/>
      <c r="S63" s="485"/>
      <c r="T63" s="485"/>
      <c r="U63" s="485"/>
      <c r="V63" s="485"/>
      <c r="W63" s="485"/>
      <c r="X63" s="485"/>
      <c r="Y63" s="485"/>
      <c r="Z63" s="485"/>
      <c r="AA63" s="485"/>
      <c r="AB63" s="485"/>
      <c r="AC63" s="485"/>
      <c r="AD63" s="485"/>
      <c r="AE63" s="485"/>
      <c r="AF63" s="485"/>
      <c r="AG63" s="485"/>
      <c r="AH63" s="485"/>
      <c r="AI63" s="485"/>
      <c r="AJ63" s="485"/>
      <c r="AK63" s="485"/>
      <c r="AL63" s="485"/>
      <c r="AM63" s="485"/>
      <c r="AN63" s="485"/>
      <c r="AO63" s="485"/>
      <c r="AP63" s="485"/>
      <c r="AQ63" s="485"/>
      <c r="AR63" s="485"/>
      <c r="AS63" s="485"/>
      <c r="AT63" s="485"/>
      <c r="AU63" s="485"/>
      <c r="AV63" s="485"/>
      <c r="AW63" s="485"/>
      <c r="AX63" s="485"/>
      <c r="AY63" s="485"/>
      <c r="AZ63" s="485"/>
      <c r="BA63" s="485"/>
      <c r="BB63" s="485"/>
      <c r="BC63" s="485"/>
      <c r="BD63" s="485"/>
      <c r="BE63" s="485"/>
      <c r="BF63" s="485"/>
      <c r="BG63" s="486"/>
      <c r="BH63" s="486"/>
      <c r="BI63" s="486"/>
      <c r="BJ63" s="486"/>
      <c r="BK63" s="486"/>
      <c r="BL63" s="486"/>
      <c r="BM63" s="486"/>
      <c r="BN63" s="486"/>
      <c r="BO63" s="486"/>
      <c r="BP63" s="486"/>
      <c r="BQ63" s="486"/>
      <c r="BR63" s="486"/>
      <c r="BS63" s="486"/>
      <c r="BT63" s="486"/>
      <c r="BU63" s="486"/>
      <c r="BV63" s="486"/>
    </row>
    <row r="64" customFormat="false" ht="11.25" hidden="false" customHeight="false" outlineLevel="0" collapsed="false">
      <c r="A64" s="484"/>
      <c r="C64" s="485"/>
      <c r="D64" s="485"/>
      <c r="E64" s="485"/>
      <c r="F64" s="485"/>
      <c r="G64" s="485"/>
      <c r="H64" s="485"/>
      <c r="I64" s="485"/>
      <c r="J64" s="485"/>
      <c r="K64" s="485"/>
      <c r="L64" s="485"/>
      <c r="M64" s="485"/>
      <c r="N64" s="485"/>
      <c r="O64" s="485"/>
      <c r="P64" s="485"/>
      <c r="Q64" s="485"/>
      <c r="R64" s="485"/>
      <c r="S64" s="485"/>
      <c r="T64" s="485"/>
      <c r="U64" s="485"/>
      <c r="V64" s="485"/>
      <c r="W64" s="485"/>
      <c r="X64" s="485"/>
      <c r="Y64" s="485"/>
      <c r="Z64" s="485"/>
      <c r="AA64" s="485"/>
      <c r="AB64" s="485"/>
      <c r="AC64" s="485"/>
      <c r="AD64" s="485"/>
      <c r="AE64" s="485"/>
      <c r="AF64" s="485"/>
      <c r="AG64" s="485"/>
      <c r="AH64" s="485"/>
      <c r="AI64" s="485"/>
      <c r="AJ64" s="485"/>
      <c r="AK64" s="485"/>
      <c r="AL64" s="485"/>
      <c r="AM64" s="485"/>
      <c r="AN64" s="485"/>
      <c r="AO64" s="485"/>
      <c r="AP64" s="485"/>
      <c r="AQ64" s="485"/>
      <c r="AR64" s="485"/>
      <c r="AS64" s="485"/>
      <c r="AT64" s="485"/>
      <c r="AU64" s="485"/>
      <c r="AV64" s="485"/>
      <c r="AW64" s="485"/>
      <c r="AX64" s="485"/>
      <c r="AY64" s="485"/>
      <c r="AZ64" s="485"/>
      <c r="BA64" s="485"/>
      <c r="BB64" s="485"/>
      <c r="BC64" s="485"/>
      <c r="BD64" s="485"/>
      <c r="BE64" s="485"/>
      <c r="BF64" s="485"/>
      <c r="BG64" s="486"/>
      <c r="BH64" s="486"/>
      <c r="BI64" s="486"/>
      <c r="BJ64" s="486"/>
      <c r="BK64" s="486"/>
      <c r="BL64" s="486"/>
      <c r="BM64" s="486"/>
      <c r="BN64" s="486"/>
      <c r="BO64" s="486"/>
      <c r="BP64" s="486"/>
      <c r="BQ64" s="486"/>
      <c r="BR64" s="486"/>
      <c r="BS64" s="486"/>
      <c r="BT64" s="486"/>
      <c r="BU64" s="486"/>
      <c r="BV64" s="486"/>
    </row>
    <row r="65" customFormat="false" ht="11.25" hidden="false" customHeight="false" outlineLevel="0" collapsed="false">
      <c r="A65" s="484"/>
      <c r="C65" s="485"/>
      <c r="D65" s="485"/>
      <c r="E65" s="485"/>
      <c r="F65" s="485"/>
      <c r="G65" s="485"/>
      <c r="H65" s="485"/>
      <c r="I65" s="485"/>
      <c r="J65" s="485"/>
      <c r="K65" s="485"/>
      <c r="L65" s="485"/>
      <c r="M65" s="485"/>
      <c r="N65" s="485"/>
      <c r="O65" s="485"/>
      <c r="P65" s="485"/>
      <c r="Q65" s="485"/>
      <c r="R65" s="485"/>
      <c r="S65" s="485"/>
      <c r="T65" s="485"/>
      <c r="U65" s="485"/>
      <c r="V65" s="485"/>
      <c r="W65" s="485"/>
      <c r="X65" s="485"/>
      <c r="Y65" s="485"/>
      <c r="Z65" s="485"/>
      <c r="AA65" s="485"/>
      <c r="AB65" s="485"/>
      <c r="AC65" s="485"/>
      <c r="AD65" s="485"/>
      <c r="AE65" s="485"/>
      <c r="AF65" s="485"/>
      <c r="AG65" s="485"/>
      <c r="AH65" s="485"/>
      <c r="AI65" s="485"/>
      <c r="AJ65" s="485"/>
      <c r="AK65" s="485"/>
      <c r="AL65" s="485"/>
      <c r="AM65" s="485"/>
      <c r="AN65" s="485"/>
      <c r="AO65" s="485"/>
      <c r="AP65" s="485"/>
      <c r="AQ65" s="485"/>
      <c r="AR65" s="485"/>
      <c r="AS65" s="485"/>
      <c r="AT65" s="485"/>
      <c r="AU65" s="485"/>
      <c r="AV65" s="485"/>
      <c r="AW65" s="485"/>
      <c r="AX65" s="485"/>
      <c r="AY65" s="485"/>
      <c r="AZ65" s="485"/>
      <c r="BA65" s="485"/>
      <c r="BB65" s="485"/>
      <c r="BC65" s="485"/>
      <c r="BD65" s="485"/>
      <c r="BE65" s="485"/>
      <c r="BF65" s="485"/>
      <c r="BG65" s="486"/>
      <c r="BH65" s="486"/>
      <c r="BI65" s="486"/>
      <c r="BJ65" s="486"/>
      <c r="BK65" s="486"/>
      <c r="BL65" s="486"/>
      <c r="BM65" s="486"/>
      <c r="BN65" s="486"/>
      <c r="BO65" s="486"/>
      <c r="BP65" s="486"/>
      <c r="BQ65" s="486"/>
      <c r="BR65" s="486"/>
      <c r="BS65" s="486"/>
      <c r="BT65" s="486"/>
      <c r="BU65" s="486"/>
      <c r="BV65" s="486"/>
    </row>
    <row r="66" customFormat="false" ht="11.25" hidden="false" customHeight="false" outlineLevel="0" collapsed="false">
      <c r="A66" s="484"/>
      <c r="C66" s="485"/>
      <c r="D66" s="485"/>
      <c r="E66" s="485"/>
      <c r="F66" s="485"/>
      <c r="G66" s="485"/>
      <c r="H66" s="485"/>
      <c r="I66" s="485"/>
      <c r="J66" s="485"/>
      <c r="K66" s="485"/>
      <c r="L66" s="485"/>
      <c r="M66" s="485"/>
      <c r="N66" s="485"/>
      <c r="O66" s="485"/>
      <c r="P66" s="485"/>
      <c r="Q66" s="485"/>
      <c r="R66" s="485"/>
      <c r="S66" s="485"/>
      <c r="T66" s="485"/>
      <c r="U66" s="485"/>
      <c r="V66" s="485"/>
      <c r="W66" s="485"/>
      <c r="X66" s="485"/>
      <c r="Y66" s="485"/>
      <c r="Z66" s="485"/>
      <c r="AA66" s="485"/>
      <c r="AB66" s="485"/>
      <c r="AC66" s="485"/>
      <c r="AD66" s="485"/>
      <c r="AE66" s="485"/>
      <c r="AF66" s="485"/>
      <c r="AG66" s="485"/>
      <c r="AH66" s="485"/>
      <c r="AI66" s="485"/>
      <c r="AJ66" s="485"/>
      <c r="AK66" s="485"/>
      <c r="AL66" s="485"/>
      <c r="AM66" s="485"/>
      <c r="AN66" s="485"/>
      <c r="AO66" s="485"/>
      <c r="AP66" s="485"/>
      <c r="AQ66" s="485"/>
      <c r="AR66" s="485"/>
      <c r="AS66" s="485"/>
      <c r="AT66" s="485"/>
      <c r="AU66" s="485"/>
      <c r="AV66" s="485"/>
      <c r="AW66" s="485"/>
      <c r="AX66" s="485"/>
      <c r="AY66" s="485"/>
      <c r="AZ66" s="485"/>
      <c r="BA66" s="485"/>
      <c r="BB66" s="485"/>
      <c r="BC66" s="485"/>
      <c r="BD66" s="485"/>
      <c r="BE66" s="485"/>
      <c r="BF66" s="485"/>
      <c r="BG66" s="486"/>
      <c r="BH66" s="486"/>
      <c r="BI66" s="486"/>
      <c r="BJ66" s="486"/>
      <c r="BK66" s="486"/>
      <c r="BL66" s="486"/>
      <c r="BM66" s="486"/>
      <c r="BN66" s="486"/>
      <c r="BO66" s="486"/>
      <c r="BP66" s="486"/>
      <c r="BQ66" s="486"/>
      <c r="BR66" s="486"/>
      <c r="BS66" s="486"/>
      <c r="BT66" s="486"/>
      <c r="BU66" s="486"/>
      <c r="BV66" s="486"/>
    </row>
    <row r="67" customFormat="false" ht="11.25" hidden="false" customHeight="false" outlineLevel="0" collapsed="false">
      <c r="A67" s="484"/>
      <c r="C67" s="485"/>
      <c r="D67" s="485"/>
      <c r="E67" s="485"/>
      <c r="F67" s="485"/>
      <c r="G67" s="485"/>
      <c r="H67" s="485"/>
      <c r="I67" s="485"/>
      <c r="J67" s="485"/>
      <c r="K67" s="485"/>
      <c r="L67" s="485"/>
      <c r="M67" s="485"/>
      <c r="N67" s="485"/>
      <c r="O67" s="485"/>
      <c r="P67" s="485"/>
      <c r="Q67" s="485"/>
      <c r="R67" s="485"/>
      <c r="S67" s="485"/>
      <c r="T67" s="485"/>
      <c r="U67" s="485"/>
      <c r="V67" s="485"/>
      <c r="W67" s="485"/>
      <c r="X67" s="485"/>
      <c r="Y67" s="485"/>
      <c r="Z67" s="485"/>
      <c r="AA67" s="485"/>
      <c r="AB67" s="485"/>
      <c r="AC67" s="485"/>
      <c r="AD67" s="485"/>
      <c r="AE67" s="485"/>
      <c r="AF67" s="485"/>
      <c r="AG67" s="485"/>
      <c r="AH67" s="485"/>
      <c r="AI67" s="485"/>
      <c r="AJ67" s="485"/>
      <c r="AK67" s="485"/>
      <c r="AL67" s="485"/>
      <c r="AM67" s="485"/>
      <c r="AN67" s="485"/>
      <c r="AO67" s="485"/>
      <c r="AP67" s="485"/>
      <c r="AQ67" s="485"/>
      <c r="AR67" s="485"/>
      <c r="AS67" s="485"/>
      <c r="AT67" s="485"/>
      <c r="AU67" s="485"/>
      <c r="AV67" s="485"/>
      <c r="AW67" s="485"/>
      <c r="AX67" s="485"/>
      <c r="AY67" s="485"/>
      <c r="AZ67" s="485"/>
      <c r="BA67" s="485"/>
      <c r="BB67" s="485"/>
      <c r="BC67" s="485"/>
      <c r="BD67" s="485"/>
      <c r="BE67" s="485"/>
      <c r="BF67" s="485"/>
      <c r="BG67" s="486"/>
      <c r="BH67" s="486"/>
      <c r="BI67" s="486"/>
      <c r="BJ67" s="486"/>
      <c r="BK67" s="486"/>
      <c r="BL67" s="486"/>
      <c r="BM67" s="486"/>
      <c r="BN67" s="486"/>
      <c r="BO67" s="486"/>
      <c r="BP67" s="486"/>
      <c r="BQ67" s="486"/>
      <c r="BR67" s="486"/>
      <c r="BS67" s="486"/>
      <c r="BT67" s="486"/>
      <c r="BU67" s="486"/>
      <c r="BV67" s="486"/>
    </row>
    <row r="68" customFormat="false" ht="11.25" hidden="false" customHeight="false" outlineLevel="0" collapsed="false">
      <c r="BG68" s="487"/>
      <c r="BH68" s="487"/>
      <c r="BI68" s="487"/>
      <c r="BJ68" s="487"/>
      <c r="BK68" s="487"/>
      <c r="BL68" s="487"/>
      <c r="BM68" s="487"/>
      <c r="BN68" s="487"/>
      <c r="BO68" s="487"/>
      <c r="BP68" s="487"/>
      <c r="BQ68" s="487"/>
      <c r="BR68" s="487"/>
      <c r="BS68" s="487"/>
      <c r="BT68" s="487"/>
      <c r="BU68" s="487"/>
      <c r="BV68" s="487"/>
    </row>
    <row r="69" customFormat="false" ht="11.25" hidden="false" customHeight="false" outlineLevel="0" collapsed="false">
      <c r="A69" s="484"/>
      <c r="C69" s="485"/>
      <c r="D69" s="485"/>
      <c r="E69" s="485"/>
      <c r="F69" s="485"/>
      <c r="G69" s="485"/>
      <c r="H69" s="485"/>
      <c r="I69" s="485"/>
      <c r="J69" s="485"/>
      <c r="K69" s="485"/>
      <c r="L69" s="485"/>
      <c r="M69" s="485"/>
      <c r="N69" s="485"/>
      <c r="O69" s="485"/>
      <c r="P69" s="485"/>
      <c r="Q69" s="485"/>
      <c r="R69" s="485"/>
      <c r="S69" s="485"/>
      <c r="T69" s="485"/>
      <c r="U69" s="485"/>
      <c r="V69" s="485"/>
      <c r="W69" s="485"/>
      <c r="X69" s="485"/>
      <c r="Y69" s="485"/>
      <c r="Z69" s="485"/>
      <c r="AA69" s="485"/>
      <c r="AB69" s="485"/>
      <c r="AC69" s="485"/>
      <c r="AD69" s="485"/>
      <c r="AE69" s="485"/>
      <c r="AF69" s="485"/>
      <c r="AG69" s="485"/>
      <c r="AH69" s="485"/>
      <c r="AI69" s="485"/>
      <c r="AJ69" s="485"/>
      <c r="AK69" s="485"/>
      <c r="AL69" s="485"/>
      <c r="AM69" s="485"/>
      <c r="AN69" s="485"/>
      <c r="AO69" s="485"/>
      <c r="AP69" s="485"/>
      <c r="AQ69" s="485"/>
      <c r="AR69" s="485"/>
      <c r="AS69" s="485"/>
      <c r="AT69" s="485"/>
      <c r="AU69" s="485"/>
      <c r="AV69" s="485"/>
      <c r="AW69" s="485"/>
      <c r="AX69" s="485"/>
      <c r="AY69" s="485"/>
      <c r="AZ69" s="485"/>
      <c r="BA69" s="485"/>
      <c r="BB69" s="485"/>
      <c r="BC69" s="485"/>
      <c r="BD69" s="485"/>
      <c r="BE69" s="485"/>
      <c r="BF69" s="485"/>
      <c r="BG69" s="486"/>
      <c r="BH69" s="486"/>
      <c r="BI69" s="486"/>
      <c r="BJ69" s="486"/>
      <c r="BK69" s="486"/>
      <c r="BL69" s="486"/>
      <c r="BM69" s="486"/>
      <c r="BN69" s="486"/>
      <c r="BO69" s="486"/>
      <c r="BP69" s="486"/>
      <c r="BQ69" s="486"/>
      <c r="BR69" s="486"/>
      <c r="BS69" s="486"/>
      <c r="BT69" s="486"/>
      <c r="BU69" s="486"/>
      <c r="BV69" s="486"/>
    </row>
    <row r="70" customFormat="false" ht="11.25" hidden="false" customHeight="false" outlineLevel="0" collapsed="false">
      <c r="A70" s="484"/>
      <c r="C70" s="485"/>
      <c r="D70" s="485"/>
      <c r="E70" s="485"/>
      <c r="F70" s="485"/>
      <c r="G70" s="485"/>
      <c r="H70" s="485"/>
      <c r="I70" s="485"/>
      <c r="J70" s="485"/>
      <c r="K70" s="485"/>
      <c r="L70" s="485"/>
      <c r="M70" s="485"/>
      <c r="N70" s="485"/>
      <c r="O70" s="485"/>
      <c r="P70" s="485"/>
      <c r="Q70" s="485"/>
      <c r="R70" s="485"/>
      <c r="S70" s="485"/>
      <c r="T70" s="485"/>
      <c r="U70" s="485"/>
      <c r="V70" s="485"/>
      <c r="W70" s="485"/>
      <c r="X70" s="485"/>
      <c r="Y70" s="485"/>
      <c r="Z70" s="485"/>
      <c r="AA70" s="485"/>
      <c r="AB70" s="485"/>
      <c r="AC70" s="485"/>
      <c r="AD70" s="485"/>
      <c r="AE70" s="485"/>
      <c r="AF70" s="485"/>
      <c r="AG70" s="485"/>
      <c r="AH70" s="485"/>
      <c r="AI70" s="485"/>
      <c r="AJ70" s="485"/>
      <c r="AK70" s="485"/>
      <c r="AL70" s="485"/>
      <c r="AM70" s="485"/>
      <c r="AN70" s="485"/>
      <c r="AO70" s="485"/>
      <c r="AP70" s="485"/>
      <c r="AQ70" s="485"/>
      <c r="AR70" s="485"/>
      <c r="AS70" s="485"/>
      <c r="AT70" s="485"/>
      <c r="AU70" s="485"/>
      <c r="AV70" s="485"/>
      <c r="AW70" s="485"/>
      <c r="AX70" s="485"/>
      <c r="AY70" s="485"/>
      <c r="AZ70" s="485"/>
      <c r="BA70" s="485"/>
      <c r="BB70" s="485"/>
      <c r="BC70" s="485"/>
      <c r="BD70" s="485"/>
      <c r="BE70" s="485"/>
      <c r="BF70" s="485"/>
      <c r="BG70" s="486"/>
      <c r="BH70" s="486"/>
      <c r="BI70" s="486"/>
      <c r="BJ70" s="486"/>
      <c r="BK70" s="486"/>
      <c r="BL70" s="486"/>
      <c r="BM70" s="486"/>
      <c r="BN70" s="486"/>
      <c r="BO70" s="486"/>
      <c r="BP70" s="486"/>
      <c r="BQ70" s="486"/>
      <c r="BR70" s="486"/>
      <c r="BS70" s="486"/>
      <c r="BT70" s="486"/>
      <c r="BU70" s="486"/>
      <c r="BV70" s="486"/>
    </row>
    <row r="71" customFormat="false" ht="11.25" hidden="false" customHeight="false" outlineLevel="0" collapsed="false">
      <c r="A71" s="484"/>
      <c r="C71" s="485"/>
      <c r="D71" s="485"/>
      <c r="E71" s="485"/>
      <c r="F71" s="485"/>
      <c r="G71" s="485"/>
      <c r="H71" s="485"/>
      <c r="I71" s="485"/>
      <c r="J71" s="485"/>
      <c r="K71" s="485"/>
      <c r="L71" s="485"/>
      <c r="M71" s="485"/>
      <c r="N71" s="485"/>
      <c r="O71" s="485"/>
      <c r="P71" s="485"/>
      <c r="Q71" s="485"/>
      <c r="R71" s="485"/>
      <c r="S71" s="485"/>
      <c r="T71" s="485"/>
      <c r="U71" s="485"/>
      <c r="V71" s="485"/>
      <c r="W71" s="485"/>
      <c r="X71" s="485"/>
      <c r="Y71" s="485"/>
      <c r="Z71" s="485"/>
      <c r="AA71" s="485"/>
      <c r="AB71" s="485"/>
      <c r="AC71" s="485"/>
      <c r="AD71" s="485"/>
      <c r="AE71" s="485"/>
      <c r="AF71" s="485"/>
      <c r="AG71" s="485"/>
      <c r="AH71" s="485"/>
      <c r="AI71" s="485"/>
      <c r="AJ71" s="485"/>
      <c r="AK71" s="485"/>
      <c r="AL71" s="485"/>
      <c r="AM71" s="485"/>
      <c r="AN71" s="485"/>
      <c r="AO71" s="485"/>
      <c r="AP71" s="485"/>
      <c r="AQ71" s="485"/>
      <c r="AR71" s="485"/>
      <c r="AS71" s="485"/>
      <c r="AT71" s="485"/>
      <c r="AU71" s="485"/>
      <c r="AV71" s="485"/>
      <c r="AW71" s="485"/>
      <c r="AX71" s="485"/>
      <c r="AY71" s="485"/>
      <c r="AZ71" s="485"/>
      <c r="BA71" s="485"/>
      <c r="BB71" s="485"/>
      <c r="BC71" s="485"/>
      <c r="BD71" s="485"/>
      <c r="BE71" s="485"/>
      <c r="BF71" s="485"/>
      <c r="BG71" s="486"/>
      <c r="BH71" s="486"/>
      <c r="BI71" s="486"/>
      <c r="BJ71" s="486"/>
      <c r="BK71" s="486"/>
      <c r="BL71" s="486"/>
      <c r="BM71" s="486"/>
      <c r="BN71" s="486"/>
      <c r="BO71" s="486"/>
      <c r="BP71" s="486"/>
      <c r="BQ71" s="486"/>
      <c r="BR71" s="486"/>
      <c r="BS71" s="486"/>
      <c r="BT71" s="486"/>
      <c r="BU71" s="486"/>
      <c r="BV71" s="486"/>
    </row>
    <row r="72" customFormat="false" ht="11.25" hidden="false" customHeight="false" outlineLevel="0" collapsed="false">
      <c r="A72" s="484"/>
      <c r="C72" s="485"/>
      <c r="D72" s="485"/>
      <c r="E72" s="485"/>
      <c r="F72" s="485"/>
      <c r="G72" s="485"/>
      <c r="H72" s="485"/>
      <c r="I72" s="485"/>
      <c r="J72" s="485"/>
      <c r="K72" s="485"/>
      <c r="L72" s="485"/>
      <c r="M72" s="485"/>
      <c r="N72" s="485"/>
      <c r="O72" s="485"/>
      <c r="P72" s="485"/>
      <c r="Q72" s="485"/>
      <c r="R72" s="485"/>
      <c r="S72" s="485"/>
      <c r="T72" s="485"/>
      <c r="U72" s="485"/>
      <c r="V72" s="485"/>
      <c r="W72" s="485"/>
      <c r="X72" s="485"/>
      <c r="Y72" s="485"/>
      <c r="Z72" s="485"/>
      <c r="AA72" s="485"/>
      <c r="AB72" s="485"/>
      <c r="AC72" s="485"/>
      <c r="AD72" s="485"/>
      <c r="AE72" s="485"/>
      <c r="AF72" s="485"/>
      <c r="AG72" s="485"/>
      <c r="AH72" s="485"/>
      <c r="AI72" s="485"/>
      <c r="AJ72" s="485"/>
      <c r="AK72" s="485"/>
      <c r="AL72" s="485"/>
      <c r="AM72" s="485"/>
      <c r="AN72" s="485"/>
      <c r="AO72" s="485"/>
      <c r="AP72" s="485"/>
      <c r="AQ72" s="485"/>
      <c r="AR72" s="485"/>
      <c r="AS72" s="485"/>
      <c r="AT72" s="485"/>
      <c r="AU72" s="485"/>
      <c r="AV72" s="485"/>
      <c r="AW72" s="485"/>
      <c r="AX72" s="485"/>
      <c r="AY72" s="485"/>
      <c r="AZ72" s="485"/>
      <c r="BA72" s="485"/>
      <c r="BB72" s="485"/>
      <c r="BC72" s="485"/>
      <c r="BD72" s="485"/>
      <c r="BE72" s="485"/>
      <c r="BF72" s="485"/>
      <c r="BG72" s="486"/>
      <c r="BH72" s="486"/>
      <c r="BI72" s="486"/>
      <c r="BJ72" s="486"/>
      <c r="BK72" s="486"/>
      <c r="BL72" s="486"/>
      <c r="BM72" s="486"/>
      <c r="BN72" s="486"/>
      <c r="BO72" s="486"/>
      <c r="BP72" s="486"/>
      <c r="BQ72" s="486"/>
      <c r="BR72" s="486"/>
      <c r="BS72" s="486"/>
      <c r="BT72" s="486"/>
      <c r="BU72" s="486"/>
      <c r="BV72" s="486"/>
    </row>
    <row r="73" customFormat="false" ht="11.25" hidden="false" customHeight="false" outlineLevel="0" collapsed="false">
      <c r="A73" s="484"/>
      <c r="C73" s="485"/>
      <c r="D73" s="485"/>
      <c r="E73" s="485"/>
      <c r="F73" s="485"/>
      <c r="G73" s="485"/>
      <c r="H73" s="485"/>
      <c r="I73" s="485"/>
      <c r="J73" s="485"/>
      <c r="K73" s="485"/>
      <c r="L73" s="485"/>
      <c r="M73" s="485"/>
      <c r="N73" s="485"/>
      <c r="O73" s="485"/>
      <c r="P73" s="485"/>
      <c r="Q73" s="485"/>
      <c r="R73" s="485"/>
      <c r="S73" s="485"/>
      <c r="T73" s="485"/>
      <c r="U73" s="485"/>
      <c r="V73" s="485"/>
      <c r="W73" s="485"/>
      <c r="X73" s="485"/>
      <c r="Y73" s="485"/>
      <c r="Z73" s="485"/>
      <c r="AA73" s="485"/>
      <c r="AB73" s="485"/>
      <c r="AC73" s="485"/>
      <c r="AD73" s="485"/>
      <c r="AE73" s="485"/>
      <c r="AF73" s="485"/>
      <c r="AG73" s="485"/>
      <c r="AH73" s="485"/>
      <c r="AI73" s="485"/>
      <c r="AJ73" s="485"/>
      <c r="AK73" s="485"/>
      <c r="AL73" s="485"/>
      <c r="AM73" s="485"/>
      <c r="AN73" s="485"/>
      <c r="AO73" s="485"/>
      <c r="AP73" s="485"/>
      <c r="AQ73" s="485"/>
      <c r="AR73" s="485"/>
      <c r="AS73" s="485"/>
      <c r="AT73" s="485"/>
      <c r="AU73" s="485"/>
      <c r="AV73" s="485"/>
      <c r="AW73" s="485"/>
      <c r="AX73" s="485"/>
      <c r="AY73" s="485"/>
      <c r="AZ73" s="485"/>
      <c r="BA73" s="485"/>
      <c r="BB73" s="485"/>
      <c r="BC73" s="485"/>
      <c r="BD73" s="485"/>
      <c r="BE73" s="485"/>
      <c r="BF73" s="485"/>
      <c r="BG73" s="486"/>
      <c r="BH73" s="486"/>
      <c r="BI73" s="486"/>
      <c r="BJ73" s="486"/>
      <c r="BK73" s="486"/>
      <c r="BL73" s="486"/>
      <c r="BM73" s="486"/>
      <c r="BN73" s="486"/>
      <c r="BO73" s="486"/>
      <c r="BP73" s="486"/>
      <c r="BQ73" s="486"/>
      <c r="BR73" s="486"/>
      <c r="BS73" s="486"/>
      <c r="BT73" s="486"/>
      <c r="BU73" s="486"/>
      <c r="BV73" s="486"/>
    </row>
    <row r="74" customFormat="false" ht="11.25" hidden="false" customHeight="false" outlineLevel="0" collapsed="false">
      <c r="A74" s="484"/>
      <c r="C74" s="485"/>
      <c r="D74" s="485"/>
      <c r="E74" s="485"/>
      <c r="F74" s="485"/>
      <c r="G74" s="485"/>
      <c r="H74" s="485"/>
      <c r="I74" s="485"/>
      <c r="J74" s="485"/>
      <c r="K74" s="485"/>
      <c r="L74" s="485"/>
      <c r="M74" s="485"/>
      <c r="N74" s="485"/>
      <c r="O74" s="485"/>
      <c r="P74" s="485"/>
      <c r="Q74" s="485"/>
      <c r="R74" s="485"/>
      <c r="S74" s="485"/>
      <c r="T74" s="485"/>
      <c r="U74" s="485"/>
      <c r="V74" s="485"/>
      <c r="W74" s="485"/>
      <c r="X74" s="485"/>
      <c r="Y74" s="485"/>
      <c r="Z74" s="485"/>
      <c r="AA74" s="485"/>
      <c r="AB74" s="485"/>
      <c r="AC74" s="485"/>
      <c r="AD74" s="485"/>
      <c r="AE74" s="485"/>
      <c r="AF74" s="485"/>
      <c r="AG74" s="485"/>
      <c r="AH74" s="485"/>
      <c r="AI74" s="485"/>
      <c r="AJ74" s="485"/>
      <c r="AK74" s="485"/>
      <c r="AL74" s="485"/>
      <c r="AM74" s="485"/>
      <c r="AN74" s="485"/>
      <c r="AO74" s="485"/>
      <c r="AP74" s="485"/>
      <c r="AQ74" s="485"/>
      <c r="AR74" s="485"/>
      <c r="AS74" s="485"/>
      <c r="AT74" s="485"/>
      <c r="AU74" s="485"/>
      <c r="AV74" s="485"/>
      <c r="AW74" s="485"/>
      <c r="AX74" s="485"/>
      <c r="AY74" s="485"/>
      <c r="AZ74" s="485"/>
      <c r="BA74" s="485"/>
      <c r="BB74" s="485"/>
      <c r="BC74" s="485"/>
      <c r="BD74" s="485"/>
      <c r="BE74" s="485"/>
      <c r="BF74" s="485"/>
      <c r="BG74" s="486"/>
      <c r="BH74" s="486"/>
      <c r="BI74" s="486"/>
      <c r="BJ74" s="486"/>
      <c r="BK74" s="486"/>
      <c r="BL74" s="486"/>
      <c r="BM74" s="486"/>
      <c r="BN74" s="486"/>
      <c r="BO74" s="486"/>
      <c r="BP74" s="486"/>
      <c r="BQ74" s="486"/>
      <c r="BR74" s="486"/>
      <c r="BS74" s="486"/>
      <c r="BT74" s="486"/>
      <c r="BU74" s="486"/>
      <c r="BV74" s="486"/>
    </row>
    <row r="75" customFormat="false" ht="11.25" hidden="false" customHeight="false" outlineLevel="0" collapsed="false">
      <c r="A75" s="484"/>
      <c r="C75" s="485"/>
      <c r="D75" s="485"/>
      <c r="E75" s="485"/>
      <c r="F75" s="485"/>
      <c r="G75" s="485"/>
      <c r="H75" s="485"/>
      <c r="I75" s="485"/>
      <c r="J75" s="485"/>
      <c r="K75" s="485"/>
      <c r="L75" s="485"/>
      <c r="M75" s="485"/>
      <c r="N75" s="485"/>
      <c r="O75" s="485"/>
      <c r="P75" s="485"/>
      <c r="Q75" s="485"/>
      <c r="R75" s="485"/>
      <c r="S75" s="485"/>
      <c r="T75" s="485"/>
      <c r="U75" s="485"/>
      <c r="V75" s="485"/>
      <c r="W75" s="485"/>
      <c r="X75" s="485"/>
      <c r="Y75" s="485"/>
      <c r="Z75" s="485"/>
      <c r="AA75" s="485"/>
      <c r="AB75" s="485"/>
      <c r="AC75" s="485"/>
      <c r="AD75" s="485"/>
      <c r="AE75" s="485"/>
      <c r="AF75" s="485"/>
      <c r="AG75" s="485"/>
      <c r="AH75" s="485"/>
      <c r="AI75" s="485"/>
      <c r="AJ75" s="485"/>
      <c r="AK75" s="485"/>
      <c r="AL75" s="485"/>
      <c r="AM75" s="485"/>
      <c r="AN75" s="485"/>
      <c r="AO75" s="485"/>
      <c r="AP75" s="485"/>
      <c r="AQ75" s="485"/>
      <c r="AR75" s="485"/>
      <c r="AS75" s="485"/>
      <c r="AT75" s="485"/>
      <c r="AU75" s="485"/>
      <c r="AV75" s="485"/>
      <c r="AW75" s="485"/>
      <c r="AX75" s="485"/>
      <c r="AY75" s="485"/>
      <c r="AZ75" s="485"/>
      <c r="BA75" s="485"/>
      <c r="BB75" s="485"/>
      <c r="BC75" s="485"/>
      <c r="BD75" s="485"/>
      <c r="BE75" s="485"/>
      <c r="BF75" s="485"/>
      <c r="BG75" s="486"/>
      <c r="BH75" s="486"/>
      <c r="BI75" s="486"/>
      <c r="BJ75" s="486"/>
      <c r="BK75" s="486"/>
      <c r="BL75" s="486"/>
      <c r="BM75" s="486"/>
      <c r="BN75" s="486"/>
      <c r="BO75" s="486"/>
      <c r="BP75" s="486"/>
      <c r="BQ75" s="486"/>
      <c r="BR75" s="486"/>
      <c r="BS75" s="486"/>
      <c r="BT75" s="486"/>
      <c r="BU75" s="486"/>
      <c r="BV75" s="486"/>
    </row>
    <row r="76" customFormat="false" ht="11.25" hidden="false" customHeight="false" outlineLevel="0" collapsed="false">
      <c r="A76" s="484"/>
      <c r="C76" s="485"/>
      <c r="D76" s="485"/>
      <c r="E76" s="485"/>
      <c r="F76" s="485"/>
      <c r="G76" s="485"/>
      <c r="H76" s="485"/>
      <c r="I76" s="485"/>
      <c r="J76" s="485"/>
      <c r="K76" s="485"/>
      <c r="L76" s="485"/>
      <c r="M76" s="485"/>
      <c r="N76" s="485"/>
      <c r="O76" s="485"/>
      <c r="P76" s="485"/>
      <c r="Q76" s="485"/>
      <c r="R76" s="485"/>
      <c r="S76" s="485"/>
      <c r="T76" s="485"/>
      <c r="U76" s="485"/>
      <c r="V76" s="485"/>
      <c r="W76" s="485"/>
      <c r="X76" s="485"/>
      <c r="Y76" s="485"/>
      <c r="Z76" s="485"/>
      <c r="AA76" s="485"/>
      <c r="AB76" s="485"/>
      <c r="AC76" s="485"/>
      <c r="AD76" s="485"/>
      <c r="AE76" s="485"/>
      <c r="AF76" s="485"/>
      <c r="AG76" s="485"/>
      <c r="AH76" s="485"/>
      <c r="AI76" s="485"/>
      <c r="AJ76" s="485"/>
      <c r="AK76" s="485"/>
      <c r="AL76" s="485"/>
      <c r="AM76" s="485"/>
      <c r="AN76" s="485"/>
      <c r="AO76" s="485"/>
      <c r="AP76" s="485"/>
      <c r="AQ76" s="485"/>
      <c r="AR76" s="485"/>
      <c r="AS76" s="485"/>
      <c r="AT76" s="485"/>
      <c r="AU76" s="485"/>
      <c r="AV76" s="485"/>
      <c r="AW76" s="485"/>
      <c r="AX76" s="485"/>
      <c r="AY76" s="485"/>
      <c r="AZ76" s="485"/>
      <c r="BA76" s="485"/>
      <c r="BB76" s="485"/>
      <c r="BC76" s="485"/>
      <c r="BD76" s="485"/>
      <c r="BE76" s="485"/>
      <c r="BF76" s="485"/>
      <c r="BG76" s="486"/>
      <c r="BH76" s="486"/>
      <c r="BI76" s="486"/>
      <c r="BJ76" s="486"/>
      <c r="BK76" s="486"/>
      <c r="BL76" s="486"/>
      <c r="BM76" s="486"/>
      <c r="BN76" s="486"/>
      <c r="BO76" s="486"/>
      <c r="BP76" s="486"/>
      <c r="BQ76" s="486"/>
      <c r="BR76" s="486"/>
      <c r="BS76" s="486"/>
      <c r="BT76" s="486"/>
      <c r="BU76" s="486"/>
      <c r="BV76" s="486"/>
    </row>
    <row r="77" customFormat="false" ht="11.25" hidden="false" customHeight="false" outlineLevel="0" collapsed="false">
      <c r="A77" s="484"/>
      <c r="C77" s="485"/>
      <c r="D77" s="485"/>
      <c r="E77" s="485"/>
      <c r="F77" s="485"/>
      <c r="G77" s="485"/>
      <c r="H77" s="485"/>
      <c r="I77" s="485"/>
      <c r="J77" s="485"/>
      <c r="K77" s="485"/>
      <c r="L77" s="485"/>
      <c r="M77" s="485"/>
      <c r="N77" s="485"/>
      <c r="O77" s="485"/>
      <c r="P77" s="485"/>
      <c r="Q77" s="485"/>
      <c r="R77" s="485"/>
      <c r="S77" s="485"/>
      <c r="T77" s="485"/>
      <c r="U77" s="485"/>
      <c r="V77" s="485"/>
      <c r="W77" s="485"/>
      <c r="X77" s="485"/>
      <c r="Y77" s="485"/>
      <c r="Z77" s="485"/>
      <c r="AA77" s="485"/>
      <c r="AB77" s="485"/>
      <c r="AC77" s="485"/>
      <c r="AD77" s="485"/>
      <c r="AE77" s="485"/>
      <c r="AF77" s="485"/>
      <c r="AG77" s="485"/>
      <c r="AH77" s="485"/>
      <c r="AI77" s="485"/>
      <c r="AJ77" s="485"/>
      <c r="AK77" s="485"/>
      <c r="AL77" s="485"/>
      <c r="AM77" s="485"/>
      <c r="AN77" s="485"/>
      <c r="AO77" s="485"/>
      <c r="AP77" s="485"/>
      <c r="AQ77" s="485"/>
      <c r="AR77" s="485"/>
      <c r="AS77" s="485"/>
      <c r="AT77" s="485"/>
      <c r="AU77" s="485"/>
      <c r="AV77" s="485"/>
      <c r="AW77" s="485"/>
      <c r="AX77" s="485"/>
      <c r="AY77" s="485"/>
      <c r="AZ77" s="485"/>
      <c r="BA77" s="485"/>
      <c r="BB77" s="485"/>
      <c r="BC77" s="485"/>
      <c r="BD77" s="485"/>
      <c r="BE77" s="485"/>
      <c r="BF77" s="485"/>
      <c r="BG77" s="486"/>
      <c r="BH77" s="486"/>
      <c r="BI77" s="486"/>
      <c r="BJ77" s="486"/>
      <c r="BK77" s="486"/>
      <c r="BL77" s="486"/>
      <c r="BM77" s="486"/>
      <c r="BN77" s="486"/>
      <c r="BO77" s="486"/>
      <c r="BP77" s="486"/>
      <c r="BQ77" s="486"/>
      <c r="BR77" s="486"/>
      <c r="BS77" s="486"/>
      <c r="BT77" s="486"/>
      <c r="BU77" s="486"/>
      <c r="BV77" s="486"/>
    </row>
    <row r="78" customFormat="false" ht="11.25" hidden="false" customHeight="false" outlineLevel="0" collapsed="false">
      <c r="BG78" s="487"/>
      <c r="BH78" s="487"/>
      <c r="BI78" s="487"/>
      <c r="BJ78" s="487"/>
      <c r="BK78" s="487"/>
      <c r="BL78" s="487"/>
      <c r="BM78" s="487"/>
      <c r="BN78" s="487"/>
      <c r="BO78" s="487"/>
      <c r="BP78" s="487"/>
      <c r="BQ78" s="487"/>
      <c r="BR78" s="487"/>
      <c r="BS78" s="487"/>
      <c r="BT78" s="487"/>
      <c r="BU78" s="487"/>
      <c r="BV78" s="487"/>
    </row>
    <row r="79" customFormat="false" ht="11.25" hidden="false" customHeight="false" outlineLevel="0" collapsed="false">
      <c r="BG79" s="487"/>
      <c r="BH79" s="487"/>
      <c r="BI79" s="487"/>
      <c r="BJ79" s="487"/>
      <c r="BK79" s="487"/>
      <c r="BL79" s="487"/>
      <c r="BM79" s="487"/>
      <c r="BN79" s="487"/>
      <c r="BO79" s="487"/>
      <c r="BP79" s="487"/>
      <c r="BQ79" s="487"/>
      <c r="BR79" s="487"/>
      <c r="BS79" s="487"/>
      <c r="BT79" s="487"/>
      <c r="BU79" s="487"/>
      <c r="BV79" s="487"/>
    </row>
    <row r="80" customFormat="false" ht="11.25" hidden="false" customHeight="false" outlineLevel="0" collapsed="false">
      <c r="BG80" s="487"/>
      <c r="BH80" s="487"/>
      <c r="BI80" s="487"/>
      <c r="BJ80" s="487"/>
      <c r="BK80" s="487"/>
      <c r="BL80" s="487"/>
      <c r="BM80" s="487"/>
      <c r="BN80" s="487"/>
      <c r="BO80" s="487"/>
      <c r="BP80" s="487"/>
      <c r="BQ80" s="487"/>
      <c r="BR80" s="487"/>
      <c r="BS80" s="487"/>
      <c r="BT80" s="487"/>
      <c r="BU80" s="487"/>
      <c r="BV80" s="487"/>
    </row>
    <row r="81" customFormat="false" ht="11.25" hidden="false" customHeight="false" outlineLevel="0" collapsed="false">
      <c r="BG81" s="487"/>
      <c r="BH81" s="487"/>
      <c r="BI81" s="487"/>
      <c r="BJ81" s="487"/>
      <c r="BK81" s="487"/>
      <c r="BL81" s="487"/>
      <c r="BM81" s="487"/>
      <c r="BN81" s="487"/>
      <c r="BO81" s="487"/>
      <c r="BP81" s="487"/>
      <c r="BQ81" s="487"/>
      <c r="BR81" s="487"/>
      <c r="BS81" s="487"/>
      <c r="BT81" s="487"/>
      <c r="BU81" s="487"/>
      <c r="BV81" s="487"/>
    </row>
    <row r="82" customFormat="false" ht="11.25" hidden="false" customHeight="false" outlineLevel="0" collapsed="false">
      <c r="BG82" s="487"/>
      <c r="BH82" s="487"/>
      <c r="BI82" s="487"/>
      <c r="BJ82" s="487"/>
      <c r="BK82" s="487"/>
      <c r="BL82" s="487"/>
      <c r="BM82" s="487"/>
      <c r="BN82" s="487"/>
      <c r="BO82" s="487"/>
      <c r="BP82" s="487"/>
      <c r="BQ82" s="487"/>
      <c r="BR82" s="487"/>
      <c r="BS82" s="487"/>
      <c r="BT82" s="487"/>
      <c r="BU82" s="487"/>
      <c r="BV82" s="487"/>
    </row>
    <row r="83" customFormat="false" ht="11.25" hidden="false" customHeight="false" outlineLevel="0" collapsed="false">
      <c r="BG83" s="487"/>
      <c r="BH83" s="487"/>
      <c r="BI83" s="487"/>
      <c r="BJ83" s="487"/>
      <c r="BK83" s="487"/>
      <c r="BL83" s="487"/>
      <c r="BM83" s="487"/>
      <c r="BN83" s="487"/>
      <c r="BO83" s="487"/>
      <c r="BP83" s="487"/>
      <c r="BQ83" s="487"/>
      <c r="BR83" s="487"/>
      <c r="BS83" s="487"/>
      <c r="BT83" s="487"/>
      <c r="BU83" s="487"/>
      <c r="BV83" s="487"/>
    </row>
    <row r="84" customFormat="false" ht="11.25" hidden="false" customHeight="false" outlineLevel="0" collapsed="false">
      <c r="BG84" s="487"/>
      <c r="BH84" s="487"/>
      <c r="BI84" s="487"/>
      <c r="BJ84" s="487"/>
      <c r="BK84" s="487"/>
      <c r="BL84" s="487"/>
      <c r="BM84" s="487"/>
      <c r="BN84" s="487"/>
      <c r="BO84" s="487"/>
      <c r="BP84" s="487"/>
      <c r="BQ84" s="487"/>
      <c r="BR84" s="487"/>
      <c r="BS84" s="487"/>
      <c r="BT84" s="487"/>
      <c r="BU84" s="487"/>
      <c r="BV84" s="487"/>
    </row>
    <row r="85" customFormat="false" ht="11.25" hidden="false" customHeight="false" outlineLevel="0" collapsed="false">
      <c r="BG85" s="487"/>
      <c r="BH85" s="487"/>
      <c r="BI85" s="487"/>
      <c r="BJ85" s="487"/>
      <c r="BK85" s="487"/>
      <c r="BL85" s="487"/>
      <c r="BM85" s="487"/>
      <c r="BN85" s="487"/>
      <c r="BO85" s="487"/>
      <c r="BP85" s="487"/>
      <c r="BQ85" s="487"/>
      <c r="BR85" s="487"/>
      <c r="BS85" s="487"/>
      <c r="BT85" s="487"/>
      <c r="BU85" s="487"/>
      <c r="BV85" s="487"/>
    </row>
    <row r="86" customFormat="false" ht="11.25" hidden="false" customHeight="false" outlineLevel="0" collapsed="false">
      <c r="BG86" s="487"/>
      <c r="BH86" s="487"/>
      <c r="BI86" s="487"/>
      <c r="BJ86" s="487"/>
      <c r="BK86" s="487"/>
      <c r="BL86" s="487"/>
      <c r="BM86" s="487"/>
      <c r="BN86" s="487"/>
      <c r="BO86" s="487"/>
      <c r="BP86" s="487"/>
      <c r="BQ86" s="487"/>
      <c r="BR86" s="487"/>
      <c r="BS86" s="487"/>
      <c r="BT86" s="487"/>
      <c r="BU86" s="487"/>
      <c r="BV86" s="487"/>
    </row>
    <row r="87" customFormat="false" ht="11.25" hidden="false" customHeight="false" outlineLevel="0" collapsed="false">
      <c r="BG87" s="487"/>
      <c r="BH87" s="487"/>
      <c r="BI87" s="487"/>
      <c r="BJ87" s="487"/>
      <c r="BK87" s="487"/>
      <c r="BL87" s="487"/>
      <c r="BM87" s="487"/>
      <c r="BN87" s="487"/>
      <c r="BO87" s="487"/>
      <c r="BP87" s="487"/>
      <c r="BQ87" s="487"/>
      <c r="BR87" s="487"/>
      <c r="BS87" s="487"/>
      <c r="BT87" s="487"/>
      <c r="BU87" s="487"/>
      <c r="BV87" s="487"/>
    </row>
    <row r="88" customFormat="false" ht="11.25" hidden="false" customHeight="false" outlineLevel="0" collapsed="false">
      <c r="BG88" s="487"/>
      <c r="BH88" s="487"/>
      <c r="BI88" s="487"/>
      <c r="BJ88" s="487"/>
      <c r="BK88" s="487"/>
      <c r="BL88" s="487"/>
      <c r="BM88" s="487"/>
      <c r="BN88" s="487"/>
      <c r="BO88" s="487"/>
      <c r="BP88" s="487"/>
      <c r="BQ88" s="487"/>
      <c r="BR88" s="487"/>
      <c r="BS88" s="487"/>
      <c r="BT88" s="487"/>
      <c r="BU88" s="487"/>
      <c r="BV88" s="487"/>
    </row>
    <row r="89" customFormat="false" ht="11.25" hidden="false" customHeight="false" outlineLevel="0" collapsed="false">
      <c r="BG89" s="487"/>
      <c r="BH89" s="487"/>
      <c r="BI89" s="487"/>
      <c r="BJ89" s="487"/>
      <c r="BK89" s="487"/>
      <c r="BL89" s="487"/>
      <c r="BM89" s="487"/>
      <c r="BN89" s="487"/>
      <c r="BO89" s="487"/>
      <c r="BP89" s="487"/>
      <c r="BQ89" s="487"/>
      <c r="BR89" s="487"/>
      <c r="BS89" s="487"/>
      <c r="BT89" s="487"/>
      <c r="BU89" s="487"/>
      <c r="BV89" s="487"/>
    </row>
    <row r="90" customFormat="false" ht="11.25" hidden="false" customHeight="false" outlineLevel="0" collapsed="false">
      <c r="C90" s="488"/>
      <c r="D90" s="488"/>
      <c r="E90" s="488"/>
      <c r="F90" s="488"/>
      <c r="G90" s="488"/>
      <c r="H90" s="488"/>
      <c r="I90" s="488"/>
      <c r="J90" s="488"/>
      <c r="K90" s="488"/>
      <c r="L90" s="488"/>
      <c r="M90" s="488"/>
      <c r="N90" s="488"/>
      <c r="O90" s="488"/>
      <c r="P90" s="488"/>
      <c r="Q90" s="488"/>
      <c r="R90" s="488"/>
      <c r="S90" s="488"/>
      <c r="T90" s="488"/>
      <c r="U90" s="488"/>
      <c r="V90" s="488"/>
      <c r="W90" s="488"/>
      <c r="X90" s="488"/>
      <c r="Y90" s="488"/>
      <c r="Z90" s="488"/>
      <c r="AA90" s="488"/>
      <c r="AB90" s="488"/>
      <c r="AC90" s="488"/>
      <c r="AD90" s="488"/>
      <c r="AE90" s="488"/>
      <c r="AF90" s="488"/>
      <c r="AG90" s="488"/>
      <c r="AH90" s="488"/>
      <c r="AI90" s="488"/>
      <c r="AJ90" s="488"/>
      <c r="AK90" s="488"/>
      <c r="AL90" s="488"/>
      <c r="AM90" s="488"/>
      <c r="AN90" s="488"/>
      <c r="AO90" s="488"/>
      <c r="AP90" s="488"/>
      <c r="AQ90" s="488"/>
      <c r="AR90" s="488"/>
      <c r="AS90" s="488"/>
      <c r="AT90" s="488"/>
      <c r="AU90" s="488"/>
      <c r="AV90" s="488"/>
      <c r="AW90" s="488"/>
      <c r="AX90" s="488"/>
      <c r="AY90" s="488"/>
      <c r="AZ90" s="488"/>
      <c r="BA90" s="488"/>
      <c r="BB90" s="488"/>
      <c r="BC90" s="488"/>
      <c r="BD90" s="488"/>
      <c r="BE90" s="488"/>
      <c r="BF90" s="488"/>
      <c r="BG90" s="489"/>
      <c r="BH90" s="489"/>
      <c r="BI90" s="489"/>
      <c r="BJ90" s="489"/>
      <c r="BK90" s="489"/>
      <c r="BL90" s="489"/>
      <c r="BM90" s="489"/>
      <c r="BN90" s="489"/>
      <c r="BO90" s="489"/>
      <c r="BP90" s="489"/>
      <c r="BQ90" s="489"/>
      <c r="BR90" s="489"/>
      <c r="BS90" s="489"/>
      <c r="BT90" s="489"/>
      <c r="BU90" s="489"/>
      <c r="BV90" s="489"/>
    </row>
    <row r="91" customFormat="false" ht="11.25" hidden="false" customHeight="false" outlineLevel="0" collapsed="false">
      <c r="C91" s="488"/>
      <c r="D91" s="488"/>
      <c r="E91" s="488"/>
      <c r="F91" s="488"/>
      <c r="G91" s="488"/>
      <c r="H91" s="488"/>
      <c r="I91" s="488"/>
      <c r="J91" s="488"/>
      <c r="K91" s="488"/>
      <c r="L91" s="488"/>
      <c r="M91" s="488"/>
      <c r="N91" s="488"/>
      <c r="O91" s="488"/>
      <c r="P91" s="488"/>
      <c r="Q91" s="488"/>
      <c r="R91" s="488"/>
      <c r="S91" s="488"/>
      <c r="T91" s="488"/>
      <c r="U91" s="488"/>
      <c r="V91" s="488"/>
      <c r="W91" s="488"/>
      <c r="X91" s="488"/>
      <c r="Y91" s="488"/>
      <c r="Z91" s="488"/>
      <c r="AA91" s="488"/>
      <c r="AB91" s="488"/>
      <c r="AC91" s="488"/>
      <c r="AD91" s="488"/>
      <c r="AE91" s="488"/>
      <c r="AF91" s="488"/>
      <c r="AG91" s="488"/>
      <c r="AH91" s="488"/>
      <c r="AI91" s="488"/>
      <c r="AJ91" s="488"/>
      <c r="AK91" s="488"/>
      <c r="AL91" s="488"/>
      <c r="AM91" s="488"/>
      <c r="AN91" s="488"/>
      <c r="AO91" s="488"/>
      <c r="AP91" s="488"/>
      <c r="AQ91" s="488"/>
      <c r="AR91" s="488"/>
      <c r="AS91" s="488"/>
      <c r="AT91" s="488"/>
      <c r="AU91" s="488"/>
      <c r="AV91" s="488"/>
      <c r="AW91" s="488"/>
      <c r="AX91" s="488"/>
      <c r="AY91" s="488"/>
      <c r="AZ91" s="488"/>
      <c r="BA91" s="488"/>
      <c r="BB91" s="488"/>
      <c r="BC91" s="488"/>
      <c r="BD91" s="488"/>
      <c r="BE91" s="488"/>
      <c r="BF91" s="488"/>
      <c r="BG91" s="489"/>
      <c r="BH91" s="489"/>
      <c r="BI91" s="489"/>
      <c r="BJ91" s="489"/>
      <c r="BK91" s="489"/>
      <c r="BL91" s="489"/>
      <c r="BM91" s="489"/>
      <c r="BN91" s="489"/>
      <c r="BO91" s="489"/>
      <c r="BP91" s="489"/>
      <c r="BQ91" s="489"/>
      <c r="BR91" s="489"/>
      <c r="BS91" s="489"/>
      <c r="BT91" s="489"/>
      <c r="BU91" s="489"/>
      <c r="BV91" s="489"/>
    </row>
    <row r="92" customFormat="false" ht="11.25" hidden="false" customHeight="false" outlineLevel="0" collapsed="false">
      <c r="C92" s="488"/>
      <c r="D92" s="488"/>
      <c r="E92" s="488"/>
      <c r="F92" s="488"/>
      <c r="G92" s="488"/>
      <c r="H92" s="488"/>
      <c r="I92" s="488"/>
      <c r="J92" s="488"/>
      <c r="K92" s="488"/>
      <c r="L92" s="488"/>
      <c r="M92" s="488"/>
      <c r="N92" s="488"/>
      <c r="O92" s="488"/>
      <c r="P92" s="488"/>
      <c r="Q92" s="488"/>
      <c r="R92" s="488"/>
      <c r="S92" s="488"/>
      <c r="T92" s="488"/>
      <c r="U92" s="488"/>
      <c r="V92" s="488"/>
      <c r="W92" s="488"/>
      <c r="X92" s="488"/>
      <c r="Y92" s="488"/>
      <c r="Z92" s="488"/>
      <c r="AA92" s="488"/>
      <c r="AB92" s="488"/>
      <c r="AC92" s="488"/>
      <c r="AD92" s="488"/>
      <c r="AE92" s="488"/>
      <c r="AF92" s="488"/>
      <c r="AG92" s="488"/>
      <c r="AH92" s="488"/>
      <c r="AI92" s="488"/>
      <c r="AJ92" s="488"/>
      <c r="AK92" s="488"/>
      <c r="AL92" s="488"/>
      <c r="AM92" s="488"/>
      <c r="AN92" s="488"/>
      <c r="AO92" s="488"/>
      <c r="AP92" s="488"/>
      <c r="AQ92" s="488"/>
      <c r="AR92" s="488"/>
      <c r="AS92" s="488"/>
      <c r="AT92" s="488"/>
      <c r="AU92" s="488"/>
      <c r="AV92" s="488"/>
      <c r="AW92" s="488"/>
      <c r="AX92" s="488"/>
      <c r="AY92" s="488"/>
      <c r="AZ92" s="488"/>
      <c r="BA92" s="488"/>
      <c r="BB92" s="488"/>
      <c r="BC92" s="488"/>
      <c r="BD92" s="488"/>
      <c r="BE92" s="488"/>
      <c r="BF92" s="488"/>
      <c r="BG92" s="489"/>
      <c r="BH92" s="489"/>
      <c r="BI92" s="489"/>
      <c r="BJ92" s="489"/>
      <c r="BK92" s="489"/>
      <c r="BL92" s="489"/>
      <c r="BM92" s="489"/>
      <c r="BN92" s="489"/>
      <c r="BO92" s="489"/>
      <c r="BP92" s="489"/>
      <c r="BQ92" s="489"/>
      <c r="BR92" s="489"/>
      <c r="BS92" s="489"/>
      <c r="BT92" s="489"/>
      <c r="BU92" s="489"/>
      <c r="BV92" s="489"/>
    </row>
    <row r="93" customFormat="false" ht="11.25" hidden="false" customHeight="false" outlineLevel="0" collapsed="false">
      <c r="C93" s="488"/>
      <c r="D93" s="488"/>
      <c r="E93" s="488"/>
      <c r="F93" s="488"/>
      <c r="G93" s="488"/>
      <c r="H93" s="488"/>
      <c r="I93" s="488"/>
      <c r="J93" s="488"/>
      <c r="K93" s="488"/>
      <c r="L93" s="488"/>
      <c r="M93" s="488"/>
      <c r="N93" s="488"/>
      <c r="O93" s="488"/>
      <c r="P93" s="488"/>
      <c r="Q93" s="488"/>
      <c r="R93" s="488"/>
      <c r="S93" s="488"/>
      <c r="T93" s="488"/>
      <c r="U93" s="488"/>
      <c r="V93" s="488"/>
      <c r="W93" s="488"/>
      <c r="X93" s="488"/>
      <c r="Y93" s="488"/>
      <c r="Z93" s="488"/>
      <c r="AA93" s="488"/>
      <c r="AB93" s="488"/>
      <c r="AC93" s="488"/>
      <c r="AD93" s="488"/>
      <c r="AE93" s="488"/>
      <c r="AF93" s="488"/>
      <c r="AG93" s="488"/>
      <c r="AH93" s="488"/>
      <c r="AI93" s="488"/>
      <c r="AJ93" s="488"/>
      <c r="AK93" s="488"/>
      <c r="AL93" s="488"/>
      <c r="AM93" s="488"/>
      <c r="AN93" s="488"/>
      <c r="AO93" s="488"/>
      <c r="AP93" s="488"/>
      <c r="AQ93" s="488"/>
      <c r="AR93" s="488"/>
      <c r="AS93" s="488"/>
      <c r="AT93" s="488"/>
      <c r="AU93" s="488"/>
      <c r="AV93" s="488"/>
      <c r="AW93" s="488"/>
      <c r="AX93" s="488"/>
      <c r="AY93" s="488"/>
      <c r="AZ93" s="488"/>
      <c r="BA93" s="488"/>
      <c r="BB93" s="488"/>
      <c r="BC93" s="488"/>
      <c r="BD93" s="488"/>
      <c r="BE93" s="488"/>
      <c r="BF93" s="488"/>
      <c r="BG93" s="489"/>
      <c r="BH93" s="489"/>
      <c r="BI93" s="489"/>
      <c r="BJ93" s="489"/>
      <c r="BK93" s="489"/>
      <c r="BL93" s="489"/>
      <c r="BM93" s="489"/>
      <c r="BN93" s="489"/>
      <c r="BO93" s="489"/>
      <c r="BP93" s="489"/>
      <c r="BQ93" s="489"/>
      <c r="BR93" s="489"/>
      <c r="BS93" s="489"/>
      <c r="BT93" s="489"/>
      <c r="BU93" s="489"/>
      <c r="BV93" s="489"/>
    </row>
    <row r="94" customFormat="false" ht="11.25" hidden="false" customHeight="false" outlineLevel="0" collapsed="false">
      <c r="C94" s="488"/>
      <c r="D94" s="488"/>
      <c r="E94" s="488"/>
      <c r="F94" s="488"/>
      <c r="G94" s="488"/>
      <c r="H94" s="488"/>
      <c r="I94" s="488"/>
      <c r="J94" s="488"/>
      <c r="K94" s="488"/>
      <c r="L94" s="488"/>
      <c r="M94" s="488"/>
      <c r="N94" s="488"/>
      <c r="O94" s="488"/>
      <c r="P94" s="488"/>
      <c r="Q94" s="488"/>
      <c r="R94" s="488"/>
      <c r="S94" s="488"/>
      <c r="T94" s="488"/>
      <c r="U94" s="488"/>
      <c r="V94" s="488"/>
      <c r="W94" s="488"/>
      <c r="X94" s="488"/>
      <c r="Y94" s="488"/>
      <c r="Z94" s="488"/>
      <c r="AA94" s="488"/>
      <c r="AB94" s="488"/>
      <c r="AC94" s="488"/>
      <c r="AD94" s="488"/>
      <c r="AE94" s="488"/>
      <c r="AF94" s="488"/>
      <c r="AG94" s="488"/>
      <c r="AH94" s="488"/>
      <c r="AI94" s="488"/>
      <c r="AJ94" s="488"/>
      <c r="AK94" s="488"/>
      <c r="AL94" s="488"/>
      <c r="AM94" s="488"/>
      <c r="AN94" s="488"/>
      <c r="AO94" s="488"/>
      <c r="AP94" s="488"/>
      <c r="AQ94" s="488"/>
      <c r="AR94" s="488"/>
      <c r="AS94" s="488"/>
      <c r="AT94" s="488"/>
      <c r="AU94" s="488"/>
      <c r="AV94" s="488"/>
      <c r="AW94" s="488"/>
      <c r="AX94" s="488"/>
      <c r="AY94" s="488"/>
      <c r="AZ94" s="488"/>
      <c r="BA94" s="488"/>
      <c r="BB94" s="488"/>
      <c r="BC94" s="488"/>
      <c r="BD94" s="488"/>
      <c r="BE94" s="488"/>
      <c r="BF94" s="488"/>
      <c r="BG94" s="489"/>
      <c r="BH94" s="489"/>
      <c r="BI94" s="489"/>
      <c r="BJ94" s="489"/>
      <c r="BK94" s="489"/>
      <c r="BL94" s="489"/>
      <c r="BM94" s="489"/>
      <c r="BN94" s="489"/>
      <c r="BO94" s="489"/>
      <c r="BP94" s="489"/>
      <c r="BQ94" s="489"/>
      <c r="BR94" s="489"/>
      <c r="BS94" s="489"/>
      <c r="BT94" s="489"/>
      <c r="BU94" s="489"/>
      <c r="BV94" s="489"/>
    </row>
    <row r="95" customFormat="false" ht="11.25" hidden="false" customHeight="false" outlineLevel="0" collapsed="false">
      <c r="C95" s="488"/>
      <c r="D95" s="488"/>
      <c r="E95" s="488"/>
      <c r="F95" s="488"/>
      <c r="G95" s="488"/>
      <c r="H95" s="488"/>
      <c r="I95" s="488"/>
      <c r="J95" s="488"/>
      <c r="K95" s="488"/>
      <c r="L95" s="488"/>
      <c r="M95" s="488"/>
      <c r="N95" s="488"/>
      <c r="O95" s="488"/>
      <c r="P95" s="488"/>
      <c r="Q95" s="488"/>
      <c r="R95" s="488"/>
      <c r="S95" s="488"/>
      <c r="T95" s="488"/>
      <c r="U95" s="488"/>
      <c r="V95" s="488"/>
      <c r="W95" s="488"/>
      <c r="X95" s="488"/>
      <c r="Y95" s="488"/>
      <c r="Z95" s="488"/>
      <c r="AA95" s="488"/>
      <c r="AB95" s="488"/>
      <c r="AC95" s="488"/>
      <c r="AD95" s="488"/>
      <c r="AE95" s="488"/>
      <c r="AF95" s="488"/>
      <c r="AG95" s="488"/>
      <c r="AH95" s="488"/>
      <c r="AI95" s="488"/>
      <c r="AJ95" s="488"/>
      <c r="AK95" s="488"/>
      <c r="AL95" s="488"/>
      <c r="AM95" s="488"/>
      <c r="AN95" s="488"/>
      <c r="AO95" s="488"/>
      <c r="AP95" s="488"/>
      <c r="AQ95" s="488"/>
      <c r="AR95" s="488"/>
      <c r="AS95" s="488"/>
      <c r="AT95" s="488"/>
      <c r="AU95" s="488"/>
      <c r="AV95" s="488"/>
      <c r="AW95" s="488"/>
      <c r="AX95" s="488"/>
      <c r="AY95" s="488"/>
      <c r="AZ95" s="488"/>
      <c r="BA95" s="488"/>
      <c r="BB95" s="488"/>
      <c r="BC95" s="488"/>
      <c r="BD95" s="488"/>
      <c r="BE95" s="488"/>
      <c r="BF95" s="488"/>
      <c r="BG95" s="489"/>
      <c r="BH95" s="489"/>
      <c r="BI95" s="489"/>
      <c r="BJ95" s="489"/>
      <c r="BK95" s="489"/>
      <c r="BL95" s="489"/>
      <c r="BM95" s="489"/>
      <c r="BN95" s="489"/>
      <c r="BO95" s="489"/>
      <c r="BP95" s="489"/>
      <c r="BQ95" s="489"/>
      <c r="BR95" s="489"/>
      <c r="BS95" s="489"/>
      <c r="BT95" s="489"/>
      <c r="BU95" s="489"/>
      <c r="BV95" s="489"/>
    </row>
    <row r="96" customFormat="false" ht="11.25" hidden="false" customHeight="false" outlineLevel="0" collapsed="false">
      <c r="C96" s="488"/>
      <c r="D96" s="488"/>
      <c r="E96" s="488"/>
      <c r="F96" s="488"/>
      <c r="G96" s="488"/>
      <c r="H96" s="488"/>
      <c r="I96" s="488"/>
      <c r="J96" s="488"/>
      <c r="K96" s="488"/>
      <c r="L96" s="488"/>
      <c r="M96" s="488"/>
      <c r="N96" s="488"/>
      <c r="O96" s="488"/>
      <c r="P96" s="488"/>
      <c r="Q96" s="488"/>
      <c r="R96" s="488"/>
      <c r="S96" s="488"/>
      <c r="T96" s="488"/>
      <c r="U96" s="488"/>
      <c r="V96" s="488"/>
      <c r="W96" s="488"/>
      <c r="X96" s="488"/>
      <c r="Y96" s="488"/>
      <c r="Z96" s="488"/>
      <c r="AA96" s="488"/>
      <c r="AB96" s="488"/>
      <c r="AC96" s="488"/>
      <c r="AD96" s="488"/>
      <c r="AE96" s="488"/>
      <c r="AF96" s="488"/>
      <c r="AG96" s="488"/>
      <c r="AH96" s="488"/>
      <c r="AI96" s="488"/>
      <c r="AJ96" s="488"/>
      <c r="AK96" s="488"/>
      <c r="AL96" s="488"/>
      <c r="AM96" s="488"/>
      <c r="AN96" s="488"/>
      <c r="AO96" s="488"/>
      <c r="AP96" s="488"/>
      <c r="AQ96" s="488"/>
      <c r="AR96" s="488"/>
      <c r="AS96" s="488"/>
      <c r="AT96" s="488"/>
      <c r="AU96" s="488"/>
      <c r="AV96" s="488"/>
      <c r="AW96" s="488"/>
      <c r="AX96" s="488"/>
      <c r="AY96" s="488"/>
      <c r="AZ96" s="488"/>
      <c r="BA96" s="488"/>
      <c r="BB96" s="488"/>
      <c r="BC96" s="488"/>
      <c r="BD96" s="488"/>
      <c r="BE96" s="488"/>
      <c r="BF96" s="488"/>
      <c r="BG96" s="489"/>
      <c r="BH96" s="489"/>
      <c r="BI96" s="489"/>
      <c r="BJ96" s="489"/>
      <c r="BK96" s="489"/>
      <c r="BL96" s="489"/>
      <c r="BM96" s="489"/>
      <c r="BN96" s="489"/>
      <c r="BO96" s="489"/>
      <c r="BP96" s="489"/>
      <c r="BQ96" s="489"/>
      <c r="BR96" s="489"/>
      <c r="BS96" s="489"/>
      <c r="BT96" s="489"/>
      <c r="BU96" s="489"/>
      <c r="BV96" s="489"/>
    </row>
    <row r="97" customFormat="false" ht="11.25" hidden="false" customHeight="false" outlineLevel="0" collapsed="false">
      <c r="C97" s="488"/>
      <c r="D97" s="488"/>
      <c r="E97" s="488"/>
      <c r="F97" s="488"/>
      <c r="G97" s="488"/>
      <c r="H97" s="488"/>
      <c r="I97" s="488"/>
      <c r="J97" s="488"/>
      <c r="K97" s="488"/>
      <c r="L97" s="488"/>
      <c r="M97" s="488"/>
      <c r="N97" s="488"/>
      <c r="O97" s="488"/>
      <c r="P97" s="488"/>
      <c r="Q97" s="488"/>
      <c r="R97" s="488"/>
      <c r="S97" s="488"/>
      <c r="T97" s="488"/>
      <c r="U97" s="488"/>
      <c r="V97" s="488"/>
      <c r="W97" s="488"/>
      <c r="X97" s="488"/>
      <c r="Y97" s="488"/>
      <c r="Z97" s="488"/>
      <c r="AA97" s="488"/>
      <c r="AB97" s="488"/>
      <c r="AC97" s="488"/>
      <c r="AD97" s="488"/>
      <c r="AE97" s="488"/>
      <c r="AF97" s="488"/>
      <c r="AG97" s="488"/>
      <c r="AH97" s="488"/>
      <c r="AI97" s="488"/>
      <c r="AJ97" s="488"/>
      <c r="AK97" s="488"/>
      <c r="AL97" s="488"/>
      <c r="AM97" s="488"/>
      <c r="AN97" s="488"/>
      <c r="AO97" s="488"/>
      <c r="AP97" s="488"/>
      <c r="AQ97" s="488"/>
      <c r="AR97" s="488"/>
      <c r="AS97" s="488"/>
      <c r="AT97" s="488"/>
      <c r="AU97" s="488"/>
      <c r="AV97" s="488"/>
      <c r="AW97" s="488"/>
      <c r="AX97" s="488"/>
      <c r="AY97" s="488"/>
      <c r="AZ97" s="488"/>
      <c r="BA97" s="488"/>
      <c r="BB97" s="488"/>
      <c r="BC97" s="488"/>
      <c r="BD97" s="488"/>
      <c r="BE97" s="488"/>
      <c r="BF97" s="488"/>
      <c r="BG97" s="489"/>
      <c r="BH97" s="489"/>
      <c r="BI97" s="489"/>
      <c r="BJ97" s="489"/>
      <c r="BK97" s="489"/>
      <c r="BL97" s="489"/>
      <c r="BM97" s="489"/>
      <c r="BN97" s="489"/>
      <c r="BO97" s="489"/>
      <c r="BP97" s="489"/>
      <c r="BQ97" s="489"/>
      <c r="BR97" s="489"/>
      <c r="BS97" s="489"/>
      <c r="BT97" s="489"/>
      <c r="BU97" s="489"/>
      <c r="BV97" s="489"/>
    </row>
    <row r="98" customFormat="false" ht="11.25" hidden="false" customHeight="false" outlineLevel="0" collapsed="false">
      <c r="C98" s="488"/>
      <c r="D98" s="488"/>
      <c r="E98" s="488"/>
      <c r="F98" s="488"/>
      <c r="G98" s="488"/>
      <c r="H98" s="488"/>
      <c r="I98" s="488"/>
      <c r="J98" s="488"/>
      <c r="K98" s="488"/>
      <c r="L98" s="488"/>
      <c r="M98" s="488"/>
      <c r="N98" s="488"/>
      <c r="O98" s="488"/>
      <c r="P98" s="488"/>
      <c r="Q98" s="488"/>
      <c r="R98" s="488"/>
      <c r="S98" s="488"/>
      <c r="T98" s="488"/>
      <c r="U98" s="488"/>
      <c r="V98" s="488"/>
      <c r="W98" s="488"/>
      <c r="X98" s="488"/>
      <c r="Y98" s="488"/>
      <c r="Z98" s="488"/>
      <c r="AA98" s="488"/>
      <c r="AB98" s="488"/>
      <c r="AC98" s="488"/>
      <c r="AD98" s="488"/>
      <c r="AE98" s="488"/>
      <c r="AF98" s="488"/>
      <c r="AG98" s="488"/>
      <c r="AH98" s="488"/>
      <c r="AI98" s="488"/>
      <c r="AJ98" s="488"/>
      <c r="AK98" s="488"/>
      <c r="AL98" s="488"/>
      <c r="AM98" s="488"/>
      <c r="AN98" s="488"/>
      <c r="AO98" s="488"/>
      <c r="AP98" s="488"/>
      <c r="AQ98" s="488"/>
      <c r="AR98" s="488"/>
      <c r="AS98" s="488"/>
      <c r="AT98" s="488"/>
      <c r="AU98" s="488"/>
      <c r="AV98" s="488"/>
      <c r="AW98" s="488"/>
      <c r="AX98" s="488"/>
      <c r="AY98" s="488"/>
      <c r="AZ98" s="488"/>
      <c r="BA98" s="488"/>
      <c r="BB98" s="488"/>
      <c r="BC98" s="488"/>
      <c r="BD98" s="488"/>
      <c r="BE98" s="488"/>
      <c r="BF98" s="488"/>
      <c r="BG98" s="489"/>
      <c r="BH98" s="489"/>
      <c r="BI98" s="489"/>
      <c r="BJ98" s="489"/>
      <c r="BK98" s="489"/>
      <c r="BL98" s="489"/>
      <c r="BM98" s="489"/>
      <c r="BN98" s="489"/>
      <c r="BO98" s="489"/>
      <c r="BP98" s="489"/>
      <c r="BQ98" s="489"/>
      <c r="BR98" s="489"/>
      <c r="BS98" s="489"/>
      <c r="BT98" s="489"/>
      <c r="BU98" s="489"/>
      <c r="BV98" s="489"/>
    </row>
    <row r="99" customFormat="false" ht="11.25" hidden="false" customHeight="false" outlineLevel="0" collapsed="false">
      <c r="BG99" s="487"/>
      <c r="BH99" s="487"/>
      <c r="BI99" s="487"/>
      <c r="BJ99" s="487"/>
      <c r="BK99" s="487"/>
      <c r="BL99" s="487"/>
      <c r="BM99" s="487"/>
      <c r="BN99" s="487"/>
      <c r="BO99" s="487"/>
      <c r="BP99" s="487"/>
      <c r="BQ99" s="487"/>
      <c r="BR99" s="487"/>
      <c r="BS99" s="487"/>
      <c r="BT99" s="487"/>
      <c r="BU99" s="487"/>
      <c r="BV99" s="487"/>
    </row>
    <row r="100" customFormat="false" ht="11.25" hidden="false" customHeight="false" outlineLevel="0" collapsed="false">
      <c r="C100" s="488"/>
      <c r="D100" s="488"/>
      <c r="E100" s="488"/>
      <c r="F100" s="488"/>
      <c r="G100" s="488"/>
      <c r="H100" s="488"/>
      <c r="I100" s="488"/>
      <c r="J100" s="488"/>
      <c r="K100" s="488"/>
      <c r="L100" s="488"/>
      <c r="M100" s="488"/>
      <c r="N100" s="488"/>
      <c r="O100" s="488"/>
      <c r="P100" s="488"/>
      <c r="Q100" s="488"/>
      <c r="R100" s="488"/>
      <c r="S100" s="488"/>
      <c r="T100" s="488"/>
      <c r="U100" s="488"/>
      <c r="V100" s="488"/>
      <c r="W100" s="488"/>
      <c r="X100" s="488"/>
      <c r="Y100" s="488"/>
      <c r="Z100" s="488"/>
      <c r="AA100" s="488"/>
      <c r="AB100" s="488"/>
      <c r="AC100" s="488"/>
      <c r="AD100" s="488"/>
      <c r="AE100" s="488"/>
      <c r="AF100" s="488"/>
      <c r="AG100" s="488"/>
      <c r="AH100" s="488"/>
      <c r="AI100" s="488"/>
      <c r="AJ100" s="488"/>
      <c r="AK100" s="488"/>
      <c r="AL100" s="488"/>
      <c r="AM100" s="488"/>
      <c r="AN100" s="488"/>
      <c r="AO100" s="488"/>
      <c r="AP100" s="488"/>
      <c r="AQ100" s="488"/>
      <c r="AR100" s="488"/>
      <c r="AS100" s="488"/>
      <c r="AT100" s="488"/>
      <c r="AU100" s="488"/>
      <c r="AV100" s="488"/>
      <c r="AW100" s="488"/>
      <c r="AX100" s="488"/>
      <c r="AY100" s="488"/>
      <c r="AZ100" s="488"/>
      <c r="BA100" s="488"/>
      <c r="BB100" s="488"/>
      <c r="BC100" s="488"/>
      <c r="BD100" s="488"/>
      <c r="BE100" s="488"/>
      <c r="BF100" s="488"/>
      <c r="BG100" s="489"/>
      <c r="BH100" s="489"/>
      <c r="BI100" s="489"/>
      <c r="BJ100" s="489"/>
      <c r="BK100" s="489"/>
      <c r="BL100" s="489"/>
      <c r="BM100" s="489"/>
      <c r="BN100" s="489"/>
      <c r="BO100" s="489"/>
      <c r="BP100" s="489"/>
      <c r="BQ100" s="489"/>
      <c r="BR100" s="489"/>
      <c r="BS100" s="489"/>
      <c r="BT100" s="489"/>
      <c r="BU100" s="489"/>
      <c r="BV100" s="489"/>
    </row>
    <row r="101" customFormat="false" ht="11.25" hidden="false" customHeight="false" outlineLevel="0" collapsed="false">
      <c r="BG101" s="487"/>
      <c r="BH101" s="487"/>
      <c r="BI101" s="487"/>
      <c r="BJ101" s="487"/>
      <c r="BK101" s="487"/>
      <c r="BL101" s="487"/>
      <c r="BM101" s="487"/>
      <c r="BN101" s="487"/>
      <c r="BO101" s="487"/>
      <c r="BP101" s="487"/>
      <c r="BQ101" s="487"/>
      <c r="BR101" s="487"/>
      <c r="BS101" s="487"/>
      <c r="BT101" s="487"/>
      <c r="BU101" s="487"/>
      <c r="BV101" s="487"/>
    </row>
    <row r="102" customFormat="false" ht="11.25" hidden="false" customHeight="false" outlineLevel="0" collapsed="false">
      <c r="BG102" s="487"/>
      <c r="BH102" s="487"/>
      <c r="BI102" s="487"/>
      <c r="BJ102" s="487"/>
      <c r="BK102" s="487"/>
      <c r="BL102" s="487"/>
      <c r="BM102" s="487"/>
      <c r="BN102" s="487"/>
      <c r="BO102" s="487"/>
      <c r="BP102" s="487"/>
      <c r="BQ102" s="487"/>
      <c r="BR102" s="487"/>
      <c r="BS102" s="487"/>
      <c r="BT102" s="487"/>
      <c r="BU102" s="487"/>
      <c r="BV102" s="487"/>
    </row>
    <row r="103" customFormat="false" ht="11.25" hidden="false" customHeight="false" outlineLevel="0" collapsed="false">
      <c r="BG103" s="487"/>
      <c r="BH103" s="487"/>
      <c r="BI103" s="487"/>
      <c r="BJ103" s="487"/>
      <c r="BK103" s="487"/>
      <c r="BL103" s="487"/>
      <c r="BM103" s="487"/>
      <c r="BN103" s="487"/>
      <c r="BO103" s="487"/>
      <c r="BP103" s="487"/>
      <c r="BQ103" s="487"/>
      <c r="BR103" s="487"/>
      <c r="BS103" s="487"/>
      <c r="BT103" s="487"/>
      <c r="BU103" s="487"/>
      <c r="BV103" s="487"/>
    </row>
    <row r="104" customFormat="false" ht="11.25" hidden="false" customHeight="false" outlineLevel="0" collapsed="false">
      <c r="BG104" s="487"/>
      <c r="BH104" s="487"/>
      <c r="BI104" s="487"/>
      <c r="BJ104" s="487"/>
      <c r="BK104" s="487"/>
      <c r="BL104" s="487"/>
      <c r="BM104" s="487"/>
      <c r="BN104" s="487"/>
      <c r="BO104" s="487"/>
      <c r="BP104" s="487"/>
      <c r="BQ104" s="487"/>
      <c r="BR104" s="487"/>
      <c r="BS104" s="487"/>
      <c r="BT104" s="487"/>
      <c r="BU104" s="487"/>
      <c r="BV104" s="487"/>
    </row>
    <row r="105" customFormat="false" ht="11.25" hidden="false" customHeight="false" outlineLevel="0" collapsed="false">
      <c r="BG105" s="487"/>
      <c r="BH105" s="487"/>
      <c r="BI105" s="487"/>
      <c r="BJ105" s="487"/>
      <c r="BK105" s="487"/>
      <c r="BL105" s="487"/>
      <c r="BM105" s="487"/>
      <c r="BN105" s="487"/>
      <c r="BO105" s="487"/>
      <c r="BP105" s="487"/>
      <c r="BQ105" s="487"/>
      <c r="BR105" s="487"/>
      <c r="BS105" s="487"/>
      <c r="BT105" s="487"/>
      <c r="BU105" s="487"/>
      <c r="BV105" s="487"/>
    </row>
    <row r="106" customFormat="false" ht="11.25" hidden="false" customHeight="false" outlineLevel="0" collapsed="false">
      <c r="BG106" s="487"/>
      <c r="BH106" s="487"/>
      <c r="BI106" s="487"/>
      <c r="BJ106" s="487"/>
      <c r="BK106" s="487"/>
      <c r="BL106" s="487"/>
      <c r="BM106" s="487"/>
      <c r="BN106" s="487"/>
      <c r="BO106" s="487"/>
      <c r="BP106" s="487"/>
      <c r="BQ106" s="487"/>
      <c r="BR106" s="487"/>
      <c r="BS106" s="487"/>
      <c r="BT106" s="487"/>
      <c r="BU106" s="487"/>
      <c r="BV106" s="487"/>
    </row>
    <row r="107" customFormat="false" ht="11.25" hidden="false" customHeight="false" outlineLevel="0" collapsed="false">
      <c r="BG107" s="487"/>
      <c r="BH107" s="487"/>
      <c r="BI107" s="487"/>
      <c r="BJ107" s="487"/>
      <c r="BK107" s="487"/>
      <c r="BL107" s="487"/>
      <c r="BM107" s="487"/>
      <c r="BN107" s="487"/>
      <c r="BO107" s="487"/>
      <c r="BP107" s="487"/>
      <c r="BQ107" s="487"/>
      <c r="BR107" s="487"/>
      <c r="BS107" s="487"/>
      <c r="BT107" s="487"/>
      <c r="BU107" s="487"/>
      <c r="BV107" s="487"/>
    </row>
    <row r="108" customFormat="false" ht="11.25" hidden="false" customHeight="false" outlineLevel="0" collapsed="false">
      <c r="BG108" s="487"/>
      <c r="BH108" s="487"/>
      <c r="BI108" s="487"/>
      <c r="BJ108" s="487"/>
      <c r="BK108" s="487"/>
      <c r="BL108" s="487"/>
      <c r="BM108" s="487"/>
      <c r="BN108" s="487"/>
      <c r="BO108" s="487"/>
      <c r="BP108" s="487"/>
      <c r="BQ108" s="487"/>
      <c r="BR108" s="487"/>
      <c r="BS108" s="487"/>
      <c r="BT108" s="487"/>
      <c r="BU108" s="487"/>
      <c r="BV108" s="487"/>
    </row>
    <row r="109" customFormat="false" ht="11.25" hidden="false" customHeight="false" outlineLevel="0" collapsed="false">
      <c r="BG109" s="487"/>
      <c r="BH109" s="487"/>
      <c r="BI109" s="487"/>
      <c r="BJ109" s="487"/>
      <c r="BK109" s="487"/>
      <c r="BL109" s="487"/>
      <c r="BM109" s="487"/>
      <c r="BN109" s="487"/>
      <c r="BO109" s="487"/>
      <c r="BP109" s="487"/>
      <c r="BQ109" s="487"/>
      <c r="BR109" s="487"/>
      <c r="BS109" s="487"/>
      <c r="BT109" s="487"/>
      <c r="BU109" s="487"/>
      <c r="BV109" s="487"/>
    </row>
    <row r="110" customFormat="false" ht="11.25" hidden="false" customHeight="false" outlineLevel="0" collapsed="false">
      <c r="BG110" s="487"/>
      <c r="BH110" s="487"/>
      <c r="BI110" s="487"/>
      <c r="BJ110" s="487"/>
      <c r="BK110" s="487"/>
      <c r="BL110" s="487"/>
      <c r="BM110" s="487"/>
      <c r="BN110" s="487"/>
      <c r="BO110" s="487"/>
      <c r="BP110" s="487"/>
      <c r="BQ110" s="487"/>
      <c r="BR110" s="487"/>
      <c r="BS110" s="487"/>
      <c r="BT110" s="487"/>
      <c r="BU110" s="487"/>
      <c r="BV110" s="487"/>
    </row>
    <row r="111" customFormat="false" ht="11.25" hidden="false" customHeight="false" outlineLevel="0" collapsed="false">
      <c r="BG111" s="487"/>
      <c r="BH111" s="487"/>
      <c r="BI111" s="487"/>
      <c r="BJ111" s="487"/>
      <c r="BK111" s="487"/>
      <c r="BL111" s="487"/>
      <c r="BM111" s="487"/>
      <c r="BN111" s="487"/>
      <c r="BO111" s="487"/>
      <c r="BP111" s="487"/>
      <c r="BQ111" s="487"/>
      <c r="BR111" s="487"/>
      <c r="BS111" s="487"/>
      <c r="BT111" s="487"/>
      <c r="BU111" s="487"/>
      <c r="BV111" s="487"/>
    </row>
    <row r="112" customFormat="false" ht="11.25" hidden="false" customHeight="false" outlineLevel="0" collapsed="false">
      <c r="BG112" s="487"/>
      <c r="BH112" s="487"/>
      <c r="BI112" s="487"/>
      <c r="BJ112" s="487"/>
      <c r="BK112" s="487"/>
      <c r="BL112" s="487"/>
      <c r="BM112" s="487"/>
      <c r="BN112" s="487"/>
      <c r="BO112" s="487"/>
      <c r="BP112" s="487"/>
      <c r="BQ112" s="487"/>
      <c r="BR112" s="487"/>
      <c r="BS112" s="487"/>
      <c r="BT112" s="487"/>
      <c r="BU112" s="487"/>
      <c r="BV112" s="487"/>
    </row>
    <row r="113" customFormat="false" ht="11.25" hidden="false" customHeight="false" outlineLevel="0" collapsed="false">
      <c r="BG113" s="487"/>
      <c r="BH113" s="487"/>
      <c r="BI113" s="487"/>
      <c r="BJ113" s="487"/>
      <c r="BK113" s="487"/>
      <c r="BL113" s="487"/>
      <c r="BM113" s="487"/>
      <c r="BN113" s="487"/>
      <c r="BO113" s="487"/>
      <c r="BP113" s="487"/>
      <c r="BQ113" s="487"/>
      <c r="BR113" s="487"/>
      <c r="BS113" s="487"/>
      <c r="BT113" s="487"/>
      <c r="BU113" s="487"/>
      <c r="BV113" s="487"/>
    </row>
    <row r="114" customFormat="false" ht="11.25" hidden="false" customHeight="false" outlineLevel="0" collapsed="false">
      <c r="BG114" s="487"/>
      <c r="BH114" s="487"/>
      <c r="BI114" s="487"/>
      <c r="BJ114" s="487"/>
      <c r="BK114" s="487"/>
      <c r="BL114" s="487"/>
      <c r="BM114" s="487"/>
      <c r="BN114" s="487"/>
      <c r="BO114" s="487"/>
      <c r="BP114" s="487"/>
      <c r="BQ114" s="487"/>
      <c r="BR114" s="487"/>
      <c r="BS114" s="487"/>
      <c r="BT114" s="487"/>
      <c r="BU114" s="487"/>
      <c r="BV114" s="487"/>
    </row>
    <row r="115" customFormat="false" ht="11.25" hidden="false" customHeight="false" outlineLevel="0" collapsed="false">
      <c r="BG115" s="487"/>
      <c r="BH115" s="487"/>
      <c r="BI115" s="487"/>
      <c r="BJ115" s="487"/>
      <c r="BK115" s="487"/>
      <c r="BL115" s="487"/>
      <c r="BM115" s="487"/>
      <c r="BN115" s="487"/>
      <c r="BO115" s="487"/>
      <c r="BP115" s="487"/>
      <c r="BQ115" s="487"/>
      <c r="BR115" s="487"/>
      <c r="BS115" s="487"/>
      <c r="BT115" s="487"/>
      <c r="BU115" s="487"/>
      <c r="BV115" s="487"/>
    </row>
    <row r="116" customFormat="false" ht="11.25" hidden="false" customHeight="false" outlineLevel="0" collapsed="false">
      <c r="BG116" s="487"/>
      <c r="BH116" s="487"/>
      <c r="BI116" s="487"/>
      <c r="BJ116" s="487"/>
      <c r="BK116" s="487"/>
      <c r="BL116" s="487"/>
      <c r="BM116" s="487"/>
      <c r="BN116" s="487"/>
      <c r="BO116" s="487"/>
      <c r="BP116" s="487"/>
      <c r="BQ116" s="487"/>
      <c r="BR116" s="487"/>
      <c r="BS116" s="487"/>
      <c r="BT116" s="487"/>
      <c r="BU116" s="487"/>
      <c r="BV116" s="487"/>
    </row>
    <row r="117" customFormat="false" ht="11.25" hidden="false" customHeight="false" outlineLevel="0" collapsed="false">
      <c r="BG117" s="487"/>
      <c r="BH117" s="487"/>
      <c r="BI117" s="487"/>
      <c r="BJ117" s="487"/>
      <c r="BK117" s="487"/>
      <c r="BL117" s="487"/>
      <c r="BM117" s="487"/>
      <c r="BN117" s="487"/>
      <c r="BO117" s="487"/>
      <c r="BP117" s="487"/>
      <c r="BQ117" s="487"/>
      <c r="BR117" s="487"/>
      <c r="BS117" s="487"/>
      <c r="BT117" s="487"/>
      <c r="BU117" s="487"/>
      <c r="BV117" s="487"/>
    </row>
    <row r="118" customFormat="false" ht="11.25" hidden="false" customHeight="false" outlineLevel="0" collapsed="false">
      <c r="BG118" s="487"/>
      <c r="BH118" s="487"/>
      <c r="BI118" s="487"/>
      <c r="BJ118" s="487"/>
      <c r="BK118" s="487"/>
      <c r="BL118" s="487"/>
      <c r="BM118" s="487"/>
      <c r="BN118" s="487"/>
      <c r="BO118" s="487"/>
      <c r="BP118" s="487"/>
      <c r="BQ118" s="487"/>
      <c r="BR118" s="487"/>
      <c r="BS118" s="487"/>
      <c r="BT118" s="487"/>
      <c r="BU118" s="487"/>
      <c r="BV118" s="487"/>
    </row>
    <row r="119" customFormat="false" ht="11.25" hidden="false" customHeight="false" outlineLevel="0" collapsed="false">
      <c r="BG119" s="487"/>
      <c r="BH119" s="487"/>
      <c r="BI119" s="487"/>
      <c r="BJ119" s="487"/>
      <c r="BK119" s="487"/>
      <c r="BL119" s="487"/>
      <c r="BM119" s="487"/>
      <c r="BN119" s="487"/>
      <c r="BO119" s="487"/>
      <c r="BP119" s="487"/>
      <c r="BQ119" s="487"/>
      <c r="BR119" s="487"/>
      <c r="BS119" s="487"/>
      <c r="BT119" s="487"/>
      <c r="BU119" s="487"/>
      <c r="BV119" s="487"/>
    </row>
    <row r="120" customFormat="false" ht="11.25" hidden="false" customHeight="false" outlineLevel="0" collapsed="false">
      <c r="BG120" s="487"/>
      <c r="BH120" s="487"/>
      <c r="BI120" s="487"/>
      <c r="BJ120" s="487"/>
      <c r="BK120" s="487"/>
      <c r="BL120" s="487"/>
      <c r="BM120" s="487"/>
      <c r="BN120" s="487"/>
      <c r="BO120" s="487"/>
      <c r="BP120" s="487"/>
      <c r="BQ120" s="487"/>
      <c r="BR120" s="487"/>
      <c r="BS120" s="487"/>
      <c r="BT120" s="487"/>
      <c r="BU120" s="487"/>
      <c r="BV120" s="487"/>
    </row>
    <row r="121" customFormat="false" ht="11.25" hidden="false" customHeight="false" outlineLevel="0" collapsed="false">
      <c r="BG121" s="487"/>
      <c r="BH121" s="487"/>
      <c r="BI121" s="487"/>
      <c r="BJ121" s="487"/>
      <c r="BK121" s="487"/>
      <c r="BL121" s="487"/>
      <c r="BM121" s="487"/>
      <c r="BN121" s="487"/>
      <c r="BO121" s="487"/>
      <c r="BP121" s="487"/>
      <c r="BQ121" s="487"/>
      <c r="BR121" s="487"/>
      <c r="BS121" s="487"/>
      <c r="BT121" s="487"/>
      <c r="BU121" s="487"/>
      <c r="BV121" s="487"/>
    </row>
    <row r="122" customFormat="false" ht="11.25" hidden="false" customHeight="false" outlineLevel="0" collapsed="false">
      <c r="BG122" s="487"/>
      <c r="BH122" s="487"/>
      <c r="BI122" s="487"/>
      <c r="BJ122" s="487"/>
      <c r="BK122" s="487"/>
      <c r="BL122" s="487"/>
      <c r="BM122" s="487"/>
      <c r="BN122" s="487"/>
      <c r="BO122" s="487"/>
      <c r="BP122" s="487"/>
      <c r="BQ122" s="487"/>
      <c r="BR122" s="487"/>
      <c r="BS122" s="487"/>
      <c r="BT122" s="487"/>
      <c r="BU122" s="487"/>
      <c r="BV122" s="487"/>
    </row>
    <row r="123" customFormat="false" ht="11.25" hidden="false" customHeight="false" outlineLevel="0" collapsed="false">
      <c r="BG123" s="487"/>
      <c r="BH123" s="487"/>
      <c r="BI123" s="487"/>
      <c r="BJ123" s="487"/>
      <c r="BK123" s="487"/>
      <c r="BL123" s="487"/>
      <c r="BM123" s="487"/>
      <c r="BN123" s="487"/>
      <c r="BO123" s="487"/>
      <c r="BP123" s="487"/>
      <c r="BQ123" s="487"/>
      <c r="BR123" s="487"/>
      <c r="BS123" s="487"/>
      <c r="BT123" s="487"/>
      <c r="BU123" s="487"/>
      <c r="BV123" s="487"/>
    </row>
    <row r="124" customFormat="false" ht="11.25" hidden="false" customHeight="false" outlineLevel="0" collapsed="false">
      <c r="BG124" s="487"/>
      <c r="BH124" s="487"/>
      <c r="BI124" s="487"/>
      <c r="BJ124" s="487"/>
      <c r="BK124" s="487"/>
      <c r="BL124" s="487"/>
      <c r="BM124" s="487"/>
      <c r="BN124" s="487"/>
      <c r="BO124" s="487"/>
      <c r="BP124" s="487"/>
      <c r="BQ124" s="487"/>
      <c r="BR124" s="487"/>
      <c r="BS124" s="487"/>
      <c r="BT124" s="487"/>
      <c r="BU124" s="487"/>
      <c r="BV124" s="487"/>
    </row>
    <row r="125" customFormat="false" ht="11.25" hidden="false" customHeight="false" outlineLevel="0" collapsed="false">
      <c r="BG125" s="487"/>
      <c r="BH125" s="487"/>
      <c r="BI125" s="487"/>
      <c r="BJ125" s="487"/>
      <c r="BK125" s="487"/>
      <c r="BL125" s="487"/>
      <c r="BM125" s="487"/>
      <c r="BN125" s="487"/>
      <c r="BO125" s="487"/>
      <c r="BP125" s="487"/>
      <c r="BQ125" s="487"/>
      <c r="BR125" s="487"/>
      <c r="BS125" s="487"/>
      <c r="BT125" s="487"/>
      <c r="BU125" s="487"/>
      <c r="BV125" s="487"/>
    </row>
    <row r="126" customFormat="false" ht="11.25" hidden="false" customHeight="false" outlineLevel="0" collapsed="false">
      <c r="BG126" s="487"/>
      <c r="BH126" s="487"/>
      <c r="BI126" s="487"/>
      <c r="BJ126" s="487"/>
      <c r="BK126" s="487"/>
      <c r="BL126" s="487"/>
      <c r="BM126" s="487"/>
      <c r="BN126" s="487"/>
      <c r="BO126" s="487"/>
      <c r="BP126" s="487"/>
      <c r="BQ126" s="487"/>
      <c r="BR126" s="487"/>
      <c r="BS126" s="487"/>
      <c r="BT126" s="487"/>
      <c r="BU126" s="487"/>
      <c r="BV126" s="487"/>
    </row>
    <row r="127" customFormat="false" ht="11.25" hidden="false" customHeight="false" outlineLevel="0" collapsed="false">
      <c r="BG127" s="487"/>
      <c r="BH127" s="487"/>
      <c r="BI127" s="487"/>
      <c r="BJ127" s="487"/>
      <c r="BK127" s="487"/>
      <c r="BL127" s="487"/>
      <c r="BM127" s="487"/>
      <c r="BN127" s="487"/>
      <c r="BO127" s="487"/>
      <c r="BP127" s="487"/>
      <c r="BQ127" s="487"/>
      <c r="BR127" s="487"/>
      <c r="BS127" s="487"/>
      <c r="BT127" s="487"/>
      <c r="BU127" s="487"/>
      <c r="BV127" s="487"/>
    </row>
    <row r="128" customFormat="false" ht="11.25" hidden="false" customHeight="false" outlineLevel="0" collapsed="false">
      <c r="BG128" s="487"/>
      <c r="BH128" s="487"/>
      <c r="BI128" s="487"/>
      <c r="BJ128" s="487"/>
      <c r="BK128" s="487"/>
      <c r="BL128" s="487"/>
      <c r="BM128" s="487"/>
      <c r="BN128" s="487"/>
      <c r="BO128" s="487"/>
      <c r="BP128" s="487"/>
      <c r="BQ128" s="487"/>
      <c r="BR128" s="487"/>
      <c r="BS128" s="487"/>
      <c r="BT128" s="487"/>
      <c r="BU128" s="487"/>
      <c r="BV128" s="487"/>
    </row>
    <row r="129" customFormat="false" ht="11.25" hidden="false" customHeight="false" outlineLevel="0" collapsed="false">
      <c r="BG129" s="487"/>
      <c r="BH129" s="487"/>
      <c r="BI129" s="487"/>
      <c r="BJ129" s="487"/>
      <c r="BK129" s="487"/>
      <c r="BL129" s="487"/>
      <c r="BM129" s="487"/>
      <c r="BN129" s="487"/>
      <c r="BO129" s="487"/>
      <c r="BP129" s="487"/>
      <c r="BQ129" s="487"/>
      <c r="BR129" s="487"/>
      <c r="BS129" s="487"/>
      <c r="BT129" s="487"/>
      <c r="BU129" s="487"/>
      <c r="BV129" s="487"/>
    </row>
    <row r="130" customFormat="false" ht="11.25" hidden="false" customHeight="false" outlineLevel="0" collapsed="false">
      <c r="BG130" s="487"/>
      <c r="BH130" s="487"/>
      <c r="BI130" s="487"/>
      <c r="BJ130" s="487"/>
      <c r="BK130" s="487"/>
      <c r="BL130" s="487"/>
      <c r="BM130" s="487"/>
      <c r="BN130" s="487"/>
      <c r="BO130" s="487"/>
      <c r="BP130" s="487"/>
      <c r="BQ130" s="487"/>
      <c r="BR130" s="487"/>
      <c r="BS130" s="487"/>
      <c r="BT130" s="487"/>
      <c r="BU130" s="487"/>
      <c r="BV130" s="487"/>
    </row>
    <row r="131" customFormat="false" ht="11.25" hidden="false" customHeight="false" outlineLevel="0" collapsed="false">
      <c r="BG131" s="487"/>
      <c r="BH131" s="487"/>
      <c r="BI131" s="487"/>
      <c r="BJ131" s="487"/>
      <c r="BK131" s="487"/>
      <c r="BL131" s="487"/>
      <c r="BM131" s="487"/>
      <c r="BN131" s="487"/>
      <c r="BO131" s="487"/>
      <c r="BP131" s="487"/>
      <c r="BQ131" s="487"/>
      <c r="BR131" s="487"/>
      <c r="BS131" s="487"/>
      <c r="BT131" s="487"/>
      <c r="BU131" s="487"/>
      <c r="BV131" s="487"/>
    </row>
    <row r="132" customFormat="false" ht="11.25" hidden="false" customHeight="false" outlineLevel="0" collapsed="false">
      <c r="BG132" s="487"/>
      <c r="BH132" s="487"/>
      <c r="BI132" s="487"/>
      <c r="BJ132" s="487"/>
      <c r="BK132" s="487"/>
      <c r="BL132" s="487"/>
      <c r="BM132" s="487"/>
      <c r="BN132" s="487"/>
      <c r="BO132" s="487"/>
      <c r="BP132" s="487"/>
      <c r="BQ132" s="487"/>
      <c r="BR132" s="487"/>
      <c r="BS132" s="487"/>
      <c r="BT132" s="487"/>
      <c r="BU132" s="487"/>
      <c r="BV132" s="487"/>
    </row>
    <row r="133" customFormat="false" ht="11.25" hidden="false" customHeight="false" outlineLevel="0" collapsed="false">
      <c r="BG133" s="487"/>
      <c r="BH133" s="487"/>
      <c r="BI133" s="487"/>
      <c r="BJ133" s="487"/>
      <c r="BK133" s="487"/>
      <c r="BL133" s="487"/>
      <c r="BM133" s="487"/>
      <c r="BN133" s="487"/>
      <c r="BO133" s="487"/>
      <c r="BP133" s="487"/>
      <c r="BQ133" s="487"/>
      <c r="BR133" s="487"/>
      <c r="BS133" s="487"/>
      <c r="BT133" s="487"/>
      <c r="BU133" s="487"/>
      <c r="BV133" s="487"/>
    </row>
    <row r="134" customFormat="false" ht="11.25" hidden="false" customHeight="false" outlineLevel="0" collapsed="false">
      <c r="BG134" s="487"/>
      <c r="BH134" s="487"/>
      <c r="BI134" s="487"/>
      <c r="BJ134" s="487"/>
      <c r="BK134" s="487"/>
      <c r="BL134" s="487"/>
      <c r="BM134" s="487"/>
      <c r="BN134" s="487"/>
      <c r="BO134" s="487"/>
      <c r="BP134" s="487"/>
      <c r="BQ134" s="487"/>
      <c r="BR134" s="487"/>
      <c r="BS134" s="487"/>
      <c r="BT134" s="487"/>
      <c r="BU134" s="487"/>
      <c r="BV134" s="487"/>
    </row>
    <row r="135" customFormat="false" ht="11.25" hidden="false" customHeight="false" outlineLevel="0" collapsed="false">
      <c r="BG135" s="487"/>
      <c r="BH135" s="487"/>
      <c r="BI135" s="487"/>
      <c r="BJ135" s="487"/>
      <c r="BK135" s="487"/>
      <c r="BL135" s="487"/>
      <c r="BM135" s="487"/>
      <c r="BN135" s="487"/>
      <c r="BO135" s="487"/>
      <c r="BP135" s="487"/>
      <c r="BQ135" s="487"/>
      <c r="BR135" s="487"/>
      <c r="BS135" s="487"/>
      <c r="BT135" s="487"/>
      <c r="BU135" s="487"/>
      <c r="BV135" s="487"/>
    </row>
    <row r="136" customFormat="false" ht="11.25" hidden="false" customHeight="false" outlineLevel="0" collapsed="false">
      <c r="BG136" s="487"/>
      <c r="BH136" s="487"/>
      <c r="BI136" s="487"/>
      <c r="BJ136" s="487"/>
      <c r="BK136" s="487"/>
      <c r="BL136" s="487"/>
      <c r="BM136" s="487"/>
      <c r="BN136" s="487"/>
      <c r="BO136" s="487"/>
      <c r="BP136" s="487"/>
      <c r="BQ136" s="487"/>
      <c r="BR136" s="487"/>
      <c r="BS136" s="487"/>
      <c r="BT136" s="487"/>
      <c r="BU136" s="487"/>
      <c r="BV136" s="487"/>
    </row>
    <row r="137" customFormat="false" ht="11.25" hidden="false" customHeight="false" outlineLevel="0" collapsed="false">
      <c r="BG137" s="487"/>
      <c r="BH137" s="487"/>
      <c r="BI137" s="487"/>
      <c r="BJ137" s="487"/>
      <c r="BK137" s="487"/>
      <c r="BL137" s="487"/>
      <c r="BM137" s="487"/>
      <c r="BN137" s="487"/>
      <c r="BO137" s="487"/>
      <c r="BP137" s="487"/>
      <c r="BQ137" s="487"/>
      <c r="BR137" s="487"/>
      <c r="BS137" s="487"/>
      <c r="BT137" s="487"/>
      <c r="BU137" s="487"/>
      <c r="BV137" s="487"/>
    </row>
    <row r="138" customFormat="false" ht="11.25" hidden="false" customHeight="false" outlineLevel="0" collapsed="false">
      <c r="BG138" s="487"/>
      <c r="BH138" s="487"/>
      <c r="BI138" s="487"/>
      <c r="BJ138" s="487"/>
      <c r="BK138" s="487"/>
      <c r="BL138" s="487"/>
      <c r="BM138" s="487"/>
      <c r="BN138" s="487"/>
      <c r="BO138" s="487"/>
      <c r="BP138" s="487"/>
      <c r="BQ138" s="487"/>
      <c r="BR138" s="487"/>
      <c r="BS138" s="487"/>
      <c r="BT138" s="487"/>
      <c r="BU138" s="487"/>
      <c r="BV138" s="487"/>
    </row>
    <row r="139" customFormat="false" ht="11.25" hidden="false" customHeight="false" outlineLevel="0" collapsed="false">
      <c r="BG139" s="487"/>
      <c r="BH139" s="487"/>
      <c r="BI139" s="487"/>
      <c r="BJ139" s="487"/>
      <c r="BK139" s="487"/>
      <c r="BL139" s="487"/>
      <c r="BM139" s="487"/>
      <c r="BN139" s="487"/>
      <c r="BO139" s="487"/>
      <c r="BP139" s="487"/>
      <c r="BQ139" s="487"/>
      <c r="BR139" s="487"/>
      <c r="BS139" s="487"/>
      <c r="BT139" s="487"/>
      <c r="BU139" s="487"/>
      <c r="BV139" s="487"/>
    </row>
    <row r="140" customFormat="false" ht="11.25" hidden="false" customHeight="false" outlineLevel="0" collapsed="false">
      <c r="BG140" s="487"/>
      <c r="BH140" s="487"/>
      <c r="BI140" s="487"/>
      <c r="BJ140" s="487"/>
      <c r="BK140" s="487"/>
      <c r="BL140" s="487"/>
      <c r="BM140" s="487"/>
      <c r="BN140" s="487"/>
      <c r="BO140" s="487"/>
      <c r="BP140" s="487"/>
      <c r="BQ140" s="487"/>
      <c r="BR140" s="487"/>
      <c r="BS140" s="487"/>
      <c r="BT140" s="487"/>
      <c r="BU140" s="487"/>
      <c r="BV140" s="487"/>
    </row>
    <row r="141" customFormat="false" ht="11.25" hidden="false" customHeight="false" outlineLevel="0" collapsed="false">
      <c r="BG141" s="487"/>
      <c r="BH141" s="487"/>
      <c r="BI141" s="487"/>
      <c r="BJ141" s="487"/>
      <c r="BK141" s="487"/>
      <c r="BL141" s="487"/>
      <c r="BM141" s="487"/>
      <c r="BN141" s="487"/>
      <c r="BO141" s="487"/>
      <c r="BP141" s="487"/>
      <c r="BQ141" s="487"/>
      <c r="BR141" s="487"/>
      <c r="BS141" s="487"/>
      <c r="BT141" s="487"/>
      <c r="BU141" s="487"/>
      <c r="BV141" s="487"/>
    </row>
    <row r="142" customFormat="false" ht="11.25" hidden="false" customHeight="false" outlineLevel="0" collapsed="false">
      <c r="BG142" s="487"/>
      <c r="BH142" s="487"/>
      <c r="BI142" s="487"/>
      <c r="BJ142" s="487"/>
      <c r="BK142" s="487"/>
      <c r="BL142" s="487"/>
      <c r="BM142" s="487"/>
      <c r="BN142" s="487"/>
      <c r="BO142" s="487"/>
      <c r="BP142" s="487"/>
      <c r="BQ142" s="487"/>
      <c r="BR142" s="487"/>
      <c r="BS142" s="487"/>
      <c r="BT142" s="487"/>
      <c r="BU142" s="487"/>
      <c r="BV142" s="487"/>
    </row>
    <row r="143" customFormat="false" ht="11.25" hidden="false" customHeight="false" outlineLevel="0" collapsed="false">
      <c r="BG143" s="487"/>
      <c r="BH143" s="487"/>
      <c r="BI143" s="487"/>
      <c r="BJ143" s="487"/>
      <c r="BK143" s="487"/>
      <c r="BL143" s="487"/>
      <c r="BM143" s="487"/>
      <c r="BN143" s="487"/>
      <c r="BO143" s="487"/>
      <c r="BP143" s="487"/>
      <c r="BQ143" s="487"/>
      <c r="BR143" s="487"/>
      <c r="BS143" s="487"/>
      <c r="BT143" s="487"/>
      <c r="BU143" s="487"/>
      <c r="BV143" s="487"/>
    </row>
    <row r="144" customFormat="false" ht="11.25" hidden="false" customHeight="false" outlineLevel="0" collapsed="false">
      <c r="BG144" s="487"/>
      <c r="BH144" s="487"/>
      <c r="BI144" s="487"/>
      <c r="BJ144" s="487"/>
      <c r="BK144" s="487"/>
      <c r="BL144" s="487"/>
      <c r="BM144" s="487"/>
      <c r="BN144" s="487"/>
      <c r="BO144" s="487"/>
      <c r="BP144" s="487"/>
      <c r="BQ144" s="487"/>
      <c r="BR144" s="487"/>
      <c r="BS144" s="487"/>
      <c r="BT144" s="487"/>
      <c r="BU144" s="487"/>
      <c r="BV144" s="487"/>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January 2011</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10</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11</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2</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3</v>
      </c>
      <c r="C12" s="19"/>
      <c r="D12" s="19"/>
      <c r="E12" s="19"/>
      <c r="F12" s="19"/>
      <c r="G12" s="19"/>
      <c r="H12" s="19"/>
      <c r="I12" s="19"/>
      <c r="J12" s="19"/>
      <c r="K12" s="19"/>
      <c r="L12" s="19"/>
      <c r="M12" s="19"/>
      <c r="N12" s="19"/>
      <c r="O12" s="19"/>
      <c r="P12" s="19"/>
      <c r="Q12" s="19"/>
      <c r="R12" s="19"/>
    </row>
    <row r="13" customFormat="false" ht="15" hidden="false" customHeight="true" outlineLevel="0" collapsed="false">
      <c r="A13" s="16"/>
      <c r="B13" s="17" t="s">
        <v>14</v>
      </c>
      <c r="C13" s="20"/>
      <c r="D13" s="20"/>
      <c r="E13" s="20"/>
      <c r="F13" s="20"/>
      <c r="G13" s="20"/>
      <c r="H13" s="20"/>
      <c r="I13" s="20"/>
      <c r="J13" s="20"/>
      <c r="K13" s="20"/>
      <c r="L13" s="20"/>
      <c r="M13" s="20"/>
      <c r="N13" s="20"/>
      <c r="O13" s="20"/>
      <c r="P13" s="20"/>
      <c r="Q13" s="20"/>
      <c r="R13" s="20"/>
    </row>
    <row r="14" customFormat="false" ht="15" hidden="false" customHeight="true" outlineLevel="0" collapsed="false">
      <c r="A14" s="16"/>
      <c r="B14" s="17" t="s">
        <v>15</v>
      </c>
      <c r="C14" s="18"/>
      <c r="D14" s="18"/>
      <c r="E14" s="18"/>
      <c r="F14" s="18"/>
      <c r="G14" s="18"/>
      <c r="H14" s="18"/>
      <c r="I14" s="18"/>
      <c r="J14" s="18"/>
      <c r="K14" s="18"/>
      <c r="L14" s="18"/>
      <c r="M14" s="18"/>
      <c r="N14" s="18"/>
      <c r="O14" s="18"/>
      <c r="P14" s="18"/>
      <c r="Q14" s="18"/>
      <c r="R14" s="18"/>
    </row>
    <row r="15" customFormat="false" ht="15" hidden="false" customHeight="true" outlineLevel="0" collapsed="false">
      <c r="A15" s="16"/>
      <c r="B15" s="17" t="s">
        <v>16</v>
      </c>
      <c r="C15" s="18"/>
      <c r="D15" s="18"/>
      <c r="E15" s="18"/>
      <c r="F15" s="18"/>
      <c r="G15" s="18"/>
      <c r="H15" s="18"/>
      <c r="I15" s="18"/>
      <c r="J15" s="18"/>
      <c r="K15" s="18"/>
      <c r="L15" s="18"/>
      <c r="M15" s="18"/>
      <c r="N15" s="18"/>
      <c r="O15" s="18"/>
      <c r="P15" s="18"/>
      <c r="Q15" s="18"/>
      <c r="R15" s="18"/>
    </row>
    <row r="16" customFormat="false" ht="15" hidden="false" customHeight="true" outlineLevel="0" collapsed="false">
      <c r="A16" s="16"/>
      <c r="B16" s="17" t="s">
        <v>17</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8</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9</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20</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21</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2</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3</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4</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5</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6</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7</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8</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9</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6" activePane="bottomRight" state="frozen"/>
      <selection pane="topLeft" activeCell="A1" activeCellId="0" sqref="A1"/>
      <selection pane="topRight" activeCell="AY1" activeCellId="0" sqref="AY1"/>
      <selection pane="bottomLeft" activeCell="A16" activeCellId="0" sqref="A16"/>
      <selection pane="bottomRight" activeCell="BF24" activeCellId="0" sqref="BF24"/>
    </sheetView>
  </sheetViews>
  <sheetFormatPr defaultColWidth="10.9921875" defaultRowHeight="11.25" zeroHeight="false" outlineLevelRow="0" outlineLevelCol="0"/>
  <cols>
    <col collapsed="false" customWidth="true" hidden="false" outlineLevel="0" max="1" min="1" style="490" width="10.56"/>
    <col collapsed="false" customWidth="true" hidden="false" outlineLevel="0" max="2" min="2" style="490" width="24.28"/>
    <col collapsed="false" customWidth="true" hidden="false" outlineLevel="0" max="74" min="3" style="490" width="6.7"/>
    <col collapsed="false" customWidth="false" hidden="false" outlineLevel="0" max="257" min="75" style="490" width="10.99"/>
  </cols>
  <sheetData>
    <row r="1" customFormat="false" ht="15.6" hidden="false" customHeight="true" outlineLevel="0" collapsed="false">
      <c r="A1" s="28" t="s">
        <v>30</v>
      </c>
      <c r="B1" s="491" t="s">
        <v>977</v>
      </c>
      <c r="C1" s="491"/>
      <c r="D1" s="491"/>
      <c r="E1" s="491"/>
      <c r="F1" s="491"/>
      <c r="G1" s="491"/>
      <c r="H1" s="491"/>
      <c r="I1" s="491"/>
      <c r="J1" s="491"/>
      <c r="K1" s="491"/>
      <c r="L1" s="491"/>
      <c r="M1" s="491"/>
      <c r="N1" s="491"/>
      <c r="O1" s="491"/>
      <c r="P1" s="491"/>
      <c r="Q1" s="491"/>
      <c r="R1" s="491"/>
      <c r="S1" s="491"/>
      <c r="T1" s="491"/>
      <c r="U1" s="491"/>
      <c r="V1" s="491"/>
      <c r="W1" s="491"/>
      <c r="X1" s="491"/>
      <c r="Y1" s="491"/>
      <c r="Z1" s="491"/>
      <c r="AA1" s="491"/>
      <c r="AB1" s="491"/>
      <c r="AC1" s="491"/>
      <c r="AD1" s="491"/>
      <c r="AE1" s="491"/>
      <c r="AF1" s="491"/>
      <c r="AG1" s="491"/>
      <c r="AH1" s="491"/>
      <c r="AI1" s="491"/>
      <c r="AJ1" s="491"/>
      <c r="AK1" s="491"/>
      <c r="AL1" s="491"/>
      <c r="AM1" s="492"/>
    </row>
    <row r="2" customFormat="false" ht="12.75" hidden="false" customHeight="tru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9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93"/>
      <c r="B5" s="494" t="s">
        <v>978</v>
      </c>
      <c r="C5" s="495"/>
      <c r="D5" s="495"/>
      <c r="E5" s="495"/>
      <c r="F5" s="495"/>
      <c r="G5" s="495"/>
      <c r="H5" s="495"/>
      <c r="I5" s="495"/>
      <c r="J5" s="495"/>
      <c r="K5" s="495"/>
      <c r="L5" s="495"/>
      <c r="M5" s="495"/>
      <c r="N5" s="495"/>
      <c r="O5" s="495"/>
      <c r="P5" s="495"/>
      <c r="Q5" s="495"/>
      <c r="R5" s="495"/>
      <c r="S5" s="495"/>
      <c r="T5" s="495"/>
      <c r="U5" s="495"/>
      <c r="V5" s="495"/>
      <c r="W5" s="495"/>
      <c r="X5" s="495"/>
      <c r="Y5" s="495"/>
      <c r="Z5" s="495"/>
      <c r="AA5" s="495"/>
      <c r="AB5" s="495"/>
      <c r="AC5" s="495"/>
      <c r="AD5" s="495"/>
      <c r="AE5" s="495"/>
      <c r="AF5" s="495"/>
      <c r="AG5" s="495"/>
      <c r="AH5" s="495"/>
      <c r="AI5" s="495"/>
      <c r="AJ5" s="495"/>
      <c r="AK5" s="495"/>
      <c r="AL5" s="495"/>
      <c r="AM5" s="495"/>
      <c r="AN5" s="495"/>
      <c r="AO5" s="495"/>
      <c r="AP5" s="495"/>
      <c r="AQ5" s="495"/>
      <c r="AR5" s="495"/>
      <c r="AS5" s="495"/>
      <c r="AT5" s="495"/>
      <c r="AU5" s="495"/>
      <c r="AV5" s="495"/>
      <c r="AW5" s="495"/>
      <c r="AX5" s="495"/>
      <c r="AY5" s="495"/>
      <c r="AZ5" s="495"/>
      <c r="BA5" s="495"/>
      <c r="BB5" s="495"/>
      <c r="BC5" s="495"/>
      <c r="BD5" s="495"/>
      <c r="BE5" s="495"/>
      <c r="BF5" s="495"/>
      <c r="BG5" s="496"/>
      <c r="BH5" s="496"/>
      <c r="BI5" s="496"/>
      <c r="BJ5" s="496"/>
      <c r="BK5" s="496"/>
      <c r="BL5" s="496"/>
      <c r="BM5" s="496"/>
      <c r="BN5" s="496"/>
      <c r="BO5" s="496"/>
      <c r="BP5" s="496"/>
      <c r="BQ5" s="496"/>
      <c r="BR5" s="496"/>
      <c r="BS5" s="496"/>
      <c r="BT5" s="496"/>
      <c r="BU5" s="496"/>
      <c r="BV5" s="496"/>
    </row>
    <row r="6" customFormat="false" ht="11.1" hidden="false" customHeight="true" outlineLevel="0" collapsed="false">
      <c r="A6" s="497" t="s">
        <v>979</v>
      </c>
      <c r="B6" s="498" t="s">
        <v>980</v>
      </c>
      <c r="C6" s="499" t="n">
        <v>5.62105803322581</v>
      </c>
      <c r="D6" s="499" t="n">
        <v>5.79282761464286</v>
      </c>
      <c r="E6" s="499" t="n">
        <v>5.10558207225807</v>
      </c>
      <c r="F6" s="499" t="n">
        <v>4.82662978833333</v>
      </c>
      <c r="G6" s="499" t="n">
        <v>5.03197870580645</v>
      </c>
      <c r="H6" s="499" t="n">
        <v>5.7331272</v>
      </c>
      <c r="I6" s="499" t="n">
        <v>5.91882168354839</v>
      </c>
      <c r="J6" s="499" t="n">
        <v>6.08116508677419</v>
      </c>
      <c r="K6" s="499" t="n">
        <v>5.596280172</v>
      </c>
      <c r="L6" s="499" t="n">
        <v>5.18374641290323</v>
      </c>
      <c r="M6" s="499" t="n">
        <v>5.26452000266667</v>
      </c>
      <c r="N6" s="499" t="n">
        <v>5.56004828870968</v>
      </c>
      <c r="O6" s="499" t="n">
        <v>5.84957083193548</v>
      </c>
      <c r="P6" s="499" t="n">
        <v>5.70148288068966</v>
      </c>
      <c r="Q6" s="499" t="n">
        <v>5.13818480677419</v>
      </c>
      <c r="R6" s="499" t="n">
        <v>4.85288736333333</v>
      </c>
      <c r="S6" s="499" t="n">
        <v>4.95073095677419</v>
      </c>
      <c r="T6" s="499" t="n">
        <v>5.653336474</v>
      </c>
      <c r="U6" s="499" t="n">
        <v>5.97446152225806</v>
      </c>
      <c r="V6" s="499" t="n">
        <v>5.77682269774194</v>
      </c>
      <c r="W6" s="499" t="n">
        <v>5.331102558</v>
      </c>
      <c r="X6" s="499" t="n">
        <v>4.85366482870968</v>
      </c>
      <c r="Y6" s="499" t="n">
        <v>5.100539657</v>
      </c>
      <c r="Z6" s="499" t="n">
        <v>5.3713578083871</v>
      </c>
      <c r="AA6" s="499" t="n">
        <v>5.50404880870967</v>
      </c>
      <c r="AB6" s="499" t="n">
        <v>4.99081225964286</v>
      </c>
      <c r="AC6" s="499" t="n">
        <v>4.33270186870968</v>
      </c>
      <c r="AD6" s="499" t="n">
        <v>4.160092465</v>
      </c>
      <c r="AE6" s="499" t="n">
        <v>4.21054047677419</v>
      </c>
      <c r="AF6" s="499" t="n">
        <v>4.89483266233333</v>
      </c>
      <c r="AG6" s="499" t="n">
        <v>5.06268103451613</v>
      </c>
      <c r="AH6" s="499" t="n">
        <v>5.22311436870968</v>
      </c>
      <c r="AI6" s="499" t="n">
        <v>4.53165995933333</v>
      </c>
      <c r="AJ6" s="499" t="n">
        <v>4.47313097290323</v>
      </c>
      <c r="AK6" s="499" t="n">
        <v>4.521463531</v>
      </c>
      <c r="AL6" s="499" t="n">
        <v>5.32729302</v>
      </c>
      <c r="AM6" s="499" t="n">
        <v>5.54230207483871</v>
      </c>
      <c r="AN6" s="499" t="n">
        <v>5.41024836142857</v>
      </c>
      <c r="AO6" s="499" t="n">
        <v>4.61250892774194</v>
      </c>
      <c r="AP6" s="499" t="n">
        <v>4.19668158966667</v>
      </c>
      <c r="AQ6" s="499" t="n">
        <v>4.58319191645161</v>
      </c>
      <c r="AR6" s="499" t="n">
        <v>5.474497875</v>
      </c>
      <c r="AS6" s="499" t="n">
        <v>5.74526494322581</v>
      </c>
      <c r="AT6" s="499" t="n">
        <v>5.68386865838709</v>
      </c>
      <c r="AU6" s="499" t="n">
        <v>4.903001738</v>
      </c>
      <c r="AV6" s="499" t="n">
        <v>4.27454838709677</v>
      </c>
      <c r="AW6" s="499" t="n">
        <v>4.65122126120004</v>
      </c>
      <c r="AX6" s="499" t="n">
        <v>5.18101800835285</v>
      </c>
      <c r="AY6" s="500" t="n">
        <v>5.361412</v>
      </c>
      <c r="AZ6" s="500" t="n">
        <v>5.183973</v>
      </c>
      <c r="BA6" s="500" t="n">
        <v>4.696744</v>
      </c>
      <c r="BB6" s="500" t="n">
        <v>4.251575</v>
      </c>
      <c r="BC6" s="500" t="n">
        <v>4.146146</v>
      </c>
      <c r="BD6" s="500" t="n">
        <v>4.886629</v>
      </c>
      <c r="BE6" s="500" t="n">
        <v>5.351866</v>
      </c>
      <c r="BF6" s="500" t="n">
        <v>5.479164</v>
      </c>
      <c r="BG6" s="500" t="n">
        <v>4.946354</v>
      </c>
      <c r="BH6" s="500" t="n">
        <v>4.597179</v>
      </c>
      <c r="BI6" s="500" t="n">
        <v>4.699874</v>
      </c>
      <c r="BJ6" s="500" t="n">
        <v>5.211523</v>
      </c>
      <c r="BK6" s="500" t="n">
        <v>5.556716</v>
      </c>
      <c r="BL6" s="500" t="n">
        <v>5.422227</v>
      </c>
      <c r="BM6" s="500" t="n">
        <v>4.824736</v>
      </c>
      <c r="BN6" s="500" t="n">
        <v>4.419232</v>
      </c>
      <c r="BO6" s="500" t="n">
        <v>4.487209</v>
      </c>
      <c r="BP6" s="500" t="n">
        <v>5.163998</v>
      </c>
      <c r="BQ6" s="500" t="n">
        <v>5.501512</v>
      </c>
      <c r="BR6" s="500" t="n">
        <v>5.534373</v>
      </c>
      <c r="BS6" s="500" t="n">
        <v>5.014823</v>
      </c>
      <c r="BT6" s="500" t="n">
        <v>4.611088</v>
      </c>
      <c r="BU6" s="500" t="n">
        <v>4.781952</v>
      </c>
      <c r="BV6" s="500" t="n">
        <v>5.270272</v>
      </c>
    </row>
    <row r="7" customFormat="false" ht="11.1" hidden="false" customHeight="true" outlineLevel="0" collapsed="false">
      <c r="A7" s="497" t="s">
        <v>981</v>
      </c>
      <c r="B7" s="498" t="s">
        <v>982</v>
      </c>
      <c r="C7" s="499" t="n">
        <v>1.73576031322581</v>
      </c>
      <c r="D7" s="499" t="n">
        <v>1.84380071714286</v>
      </c>
      <c r="E7" s="499" t="n">
        <v>1.61372785967742</v>
      </c>
      <c r="F7" s="499" t="n">
        <v>1.804209132</v>
      </c>
      <c r="G7" s="499" t="n">
        <v>1.93519850064516</v>
      </c>
      <c r="H7" s="499" t="n">
        <v>2.49625690766667</v>
      </c>
      <c r="I7" s="499" t="n">
        <v>2.90828680322581</v>
      </c>
      <c r="J7" s="499" t="n">
        <v>3.65789809096774</v>
      </c>
      <c r="K7" s="499" t="n">
        <v>2.71703076666667</v>
      </c>
      <c r="L7" s="499" t="n">
        <v>2.30066408064516</v>
      </c>
      <c r="M7" s="499" t="n">
        <v>1.801047455</v>
      </c>
      <c r="N7" s="499" t="n">
        <v>1.93134035419355</v>
      </c>
      <c r="O7" s="499" t="n">
        <v>2.10311859645161</v>
      </c>
      <c r="P7" s="499" t="n">
        <v>1.84344181655172</v>
      </c>
      <c r="Q7" s="499" t="n">
        <v>1.7903045716129</v>
      </c>
      <c r="R7" s="499" t="n">
        <v>1.89216912066667</v>
      </c>
      <c r="S7" s="499" t="n">
        <v>1.79562929387097</v>
      </c>
      <c r="T7" s="499" t="n">
        <v>2.58949647933333</v>
      </c>
      <c r="U7" s="499" t="n">
        <v>2.98497432645161</v>
      </c>
      <c r="V7" s="499" t="n">
        <v>2.96855754709677</v>
      </c>
      <c r="W7" s="499" t="n">
        <v>2.44234122133333</v>
      </c>
      <c r="X7" s="499" t="n">
        <v>2.1491467116129</v>
      </c>
      <c r="Y7" s="499" t="n">
        <v>1.84938511633333</v>
      </c>
      <c r="Z7" s="499" t="n">
        <v>1.87633153903226</v>
      </c>
      <c r="AA7" s="499" t="n">
        <v>1.93438742548387</v>
      </c>
      <c r="AB7" s="499" t="n">
        <v>2.0057158525</v>
      </c>
      <c r="AC7" s="499" t="n">
        <v>1.99455547387097</v>
      </c>
      <c r="AD7" s="499" t="n">
        <v>1.843088662</v>
      </c>
      <c r="AE7" s="499" t="n">
        <v>2.0036742916129</v>
      </c>
      <c r="AF7" s="499" t="n">
        <v>2.586001847</v>
      </c>
      <c r="AG7" s="499" t="n">
        <v>3.04746847645161</v>
      </c>
      <c r="AH7" s="499" t="n">
        <v>3.27800679290323</v>
      </c>
      <c r="AI7" s="499" t="n">
        <v>2.83110822233333</v>
      </c>
      <c r="AJ7" s="499" t="n">
        <v>2.12399079774194</v>
      </c>
      <c r="AK7" s="499" t="n">
        <v>1.890981025</v>
      </c>
      <c r="AL7" s="499" t="n">
        <v>2.07613388387097</v>
      </c>
      <c r="AM7" s="499" t="n">
        <v>2.14044989870968</v>
      </c>
      <c r="AN7" s="499" t="n">
        <v>2.10544719428571</v>
      </c>
      <c r="AO7" s="499" t="n">
        <v>1.79729879354839</v>
      </c>
      <c r="AP7" s="499" t="n">
        <v>1.92680239366667</v>
      </c>
      <c r="AQ7" s="499" t="n">
        <v>2.15372979451613</v>
      </c>
      <c r="AR7" s="499" t="n">
        <v>2.84214769033333</v>
      </c>
      <c r="AS7" s="499" t="n">
        <v>3.46471490387097</v>
      </c>
      <c r="AT7" s="499" t="n">
        <v>3.66378140645161</v>
      </c>
      <c r="AU7" s="499" t="n">
        <v>2.84227503033333</v>
      </c>
      <c r="AV7" s="499" t="n">
        <v>2.26390322580645</v>
      </c>
      <c r="AW7" s="499" t="n">
        <v>1.969311</v>
      </c>
      <c r="AX7" s="499" t="n">
        <v>2.258493</v>
      </c>
      <c r="AY7" s="500" t="n">
        <v>2.080255</v>
      </c>
      <c r="AZ7" s="500" t="n">
        <v>2.029925</v>
      </c>
      <c r="BA7" s="500" t="n">
        <v>1.96458</v>
      </c>
      <c r="BB7" s="500" t="n">
        <v>1.959998</v>
      </c>
      <c r="BC7" s="500" t="n">
        <v>2.13327</v>
      </c>
      <c r="BD7" s="500" t="n">
        <v>2.76335</v>
      </c>
      <c r="BE7" s="500" t="n">
        <v>3.377751</v>
      </c>
      <c r="BF7" s="500" t="n">
        <v>3.51904</v>
      </c>
      <c r="BG7" s="500" t="n">
        <v>2.834102</v>
      </c>
      <c r="BH7" s="500" t="n">
        <v>2.320979</v>
      </c>
      <c r="BI7" s="500" t="n">
        <v>2.029936</v>
      </c>
      <c r="BJ7" s="500" t="n">
        <v>2.116321</v>
      </c>
      <c r="BK7" s="500" t="n">
        <v>2.052207</v>
      </c>
      <c r="BL7" s="500" t="n">
        <v>2.085535</v>
      </c>
      <c r="BM7" s="500" t="n">
        <v>1.998685</v>
      </c>
      <c r="BN7" s="500" t="n">
        <v>2.001519</v>
      </c>
      <c r="BO7" s="500" t="n">
        <v>2.188778</v>
      </c>
      <c r="BP7" s="500" t="n">
        <v>2.931112</v>
      </c>
      <c r="BQ7" s="500" t="n">
        <v>3.591874</v>
      </c>
      <c r="BR7" s="500" t="n">
        <v>3.717161</v>
      </c>
      <c r="BS7" s="500" t="n">
        <v>2.979167</v>
      </c>
      <c r="BT7" s="500" t="n">
        <v>2.451862</v>
      </c>
      <c r="BU7" s="500" t="n">
        <v>2.091182</v>
      </c>
      <c r="BV7" s="500" t="n">
        <v>2.167848</v>
      </c>
    </row>
    <row r="8" customFormat="false" ht="11.1" hidden="false" customHeight="true" outlineLevel="0" collapsed="false">
      <c r="A8" s="421" t="s">
        <v>983</v>
      </c>
      <c r="B8" s="420" t="s">
        <v>984</v>
      </c>
      <c r="C8" s="499" t="n">
        <v>0.0120972567741936</v>
      </c>
      <c r="D8" s="499" t="n">
        <v>0.0111532632142857</v>
      </c>
      <c r="E8" s="499" t="n">
        <v>0.0111144970967742</v>
      </c>
      <c r="F8" s="499" t="n">
        <v>0.0104965226666667</v>
      </c>
      <c r="G8" s="499" t="n">
        <v>0.0101908258064516</v>
      </c>
      <c r="H8" s="499" t="n">
        <v>0.0110275943333333</v>
      </c>
      <c r="I8" s="499" t="n">
        <v>0.0109333016129032</v>
      </c>
      <c r="J8" s="499" t="n">
        <v>0.0109936170967742</v>
      </c>
      <c r="K8" s="499" t="n">
        <v>0.010717154</v>
      </c>
      <c r="L8" s="499" t="n">
        <v>0.0122219696774194</v>
      </c>
      <c r="M8" s="499" t="n">
        <v>0.01105739</v>
      </c>
      <c r="N8" s="499" t="n">
        <v>0.0108640070967742</v>
      </c>
      <c r="O8" s="499" t="n">
        <v>0.00945231645161291</v>
      </c>
      <c r="P8" s="499" t="n">
        <v>0.00852226620689655</v>
      </c>
      <c r="Q8" s="499" t="n">
        <v>0.00884162451612903</v>
      </c>
      <c r="R8" s="499" t="n">
        <v>0.00934770833333333</v>
      </c>
      <c r="S8" s="499" t="n">
        <v>0.0100652306451613</v>
      </c>
      <c r="T8" s="499" t="n">
        <v>0.0108308746666667</v>
      </c>
      <c r="U8" s="499" t="n">
        <v>0.0110436167741936</v>
      </c>
      <c r="V8" s="499" t="n">
        <v>0.0101847406451613</v>
      </c>
      <c r="W8" s="499" t="n">
        <v>0.00643239466666667</v>
      </c>
      <c r="X8" s="499" t="n">
        <v>0.00713545516129032</v>
      </c>
      <c r="Y8" s="499" t="n">
        <v>0.005727051</v>
      </c>
      <c r="Z8" s="499" t="n">
        <v>0.00722593322580645</v>
      </c>
      <c r="AA8" s="499" t="n">
        <v>0.0070883164516129</v>
      </c>
      <c r="AB8" s="499" t="n">
        <v>0.00759472928571429</v>
      </c>
      <c r="AC8" s="499" t="n">
        <v>0.00773396258064516</v>
      </c>
      <c r="AD8" s="499" t="n">
        <v>0.00770366633333333</v>
      </c>
      <c r="AE8" s="499" t="n">
        <v>0.00753615741935484</v>
      </c>
      <c r="AF8" s="499" t="n">
        <v>0.00842797933333333</v>
      </c>
      <c r="AG8" s="499" t="n">
        <v>0.00929738935483871</v>
      </c>
      <c r="AH8" s="499" t="n">
        <v>0.00896711548387097</v>
      </c>
      <c r="AI8" s="499" t="n">
        <v>0.00992506133333334</v>
      </c>
      <c r="AJ8" s="499" t="n">
        <v>0.00902465419354839</v>
      </c>
      <c r="AK8" s="499" t="n">
        <v>0.00848996366666667</v>
      </c>
      <c r="AL8" s="499" t="n">
        <v>0.0086000564516129</v>
      </c>
      <c r="AM8" s="499" t="n">
        <v>0.00868226387096774</v>
      </c>
      <c r="AN8" s="499" t="n">
        <v>0.00865143357142857</v>
      </c>
      <c r="AO8" s="499" t="n">
        <v>0.00843687677419355</v>
      </c>
      <c r="AP8" s="499" t="n">
        <v>0.00864333233333333</v>
      </c>
      <c r="AQ8" s="499" t="n">
        <v>0.00855861</v>
      </c>
      <c r="AR8" s="499" t="n">
        <v>0.00840544066666667</v>
      </c>
      <c r="AS8" s="499" t="n">
        <v>0.00820608129032258</v>
      </c>
      <c r="AT8" s="499" t="n">
        <v>0.00749360935483871</v>
      </c>
      <c r="AU8" s="499" t="n">
        <v>0.00735967666666667</v>
      </c>
      <c r="AV8" s="499" t="n">
        <v>0.00503225806451613</v>
      </c>
      <c r="AW8" s="499" t="n">
        <v>0.00560488</v>
      </c>
      <c r="AX8" s="499" t="n">
        <v>0.00653111</v>
      </c>
      <c r="AY8" s="500" t="n">
        <v>0.00770606</v>
      </c>
      <c r="AZ8" s="500" t="n">
        <v>0.007897</v>
      </c>
      <c r="BA8" s="500" t="n">
        <v>0.00848429</v>
      </c>
      <c r="BB8" s="500" t="n">
        <v>0.00870605</v>
      </c>
      <c r="BC8" s="500" t="n">
        <v>0.00916204</v>
      </c>
      <c r="BD8" s="500" t="n">
        <v>0.0094722</v>
      </c>
      <c r="BE8" s="500" t="n">
        <v>0.0100636</v>
      </c>
      <c r="BF8" s="500" t="n">
        <v>0.010125</v>
      </c>
      <c r="BG8" s="500" t="n">
        <v>0.01023</v>
      </c>
      <c r="BH8" s="500" t="n">
        <v>0.0106115</v>
      </c>
      <c r="BI8" s="500" t="n">
        <v>0.0105478</v>
      </c>
      <c r="BJ8" s="500" t="n">
        <v>0.0108392</v>
      </c>
      <c r="BK8" s="500" t="n">
        <v>0.011542</v>
      </c>
      <c r="BL8" s="500" t="n">
        <v>0.0113218</v>
      </c>
      <c r="BM8" s="500" t="n">
        <v>0.0115635</v>
      </c>
      <c r="BN8" s="500" t="n">
        <v>0.0114735</v>
      </c>
      <c r="BO8" s="500" t="n">
        <v>0.0116802</v>
      </c>
      <c r="BP8" s="500" t="n">
        <v>0.0118276</v>
      </c>
      <c r="BQ8" s="500" t="n">
        <v>0.012319</v>
      </c>
      <c r="BR8" s="500" t="n">
        <v>0.0122609</v>
      </c>
      <c r="BS8" s="500" t="n">
        <v>0.0122374</v>
      </c>
      <c r="BT8" s="500" t="n">
        <v>0.0134662</v>
      </c>
      <c r="BU8" s="500" t="n">
        <v>0.0132323</v>
      </c>
      <c r="BV8" s="500" t="n">
        <v>0.0134144</v>
      </c>
    </row>
    <row r="9" customFormat="false" ht="11.1" hidden="false" customHeight="true" outlineLevel="0" collapsed="false">
      <c r="A9" s="421" t="s">
        <v>985</v>
      </c>
      <c r="B9" s="420" t="s">
        <v>986</v>
      </c>
      <c r="C9" s="499" t="n">
        <v>0.179796228064516</v>
      </c>
      <c r="D9" s="499" t="n">
        <v>0.300978788214286</v>
      </c>
      <c r="E9" s="499" t="n">
        <v>0.160904352258065</v>
      </c>
      <c r="F9" s="499" t="n">
        <v>0.155773765666667</v>
      </c>
      <c r="G9" s="499" t="n">
        <v>0.144343387096774</v>
      </c>
      <c r="H9" s="499" t="n">
        <v>0.180568586333333</v>
      </c>
      <c r="I9" s="499" t="n">
        <v>0.165859779032258</v>
      </c>
      <c r="J9" s="499" t="n">
        <v>0.219845293225806</v>
      </c>
      <c r="K9" s="499" t="n">
        <v>0.155008709</v>
      </c>
      <c r="L9" s="499" t="n">
        <v>0.143422810645161</v>
      </c>
      <c r="M9" s="499" t="n">
        <v>0.09450363</v>
      </c>
      <c r="N9" s="499" t="n">
        <v>0.124643268064516</v>
      </c>
      <c r="O9" s="499" t="n">
        <v>0.13371203483871</v>
      </c>
      <c r="P9" s="499" t="n">
        <v>0.116440847931034</v>
      </c>
      <c r="Q9" s="499" t="n">
        <v>0.0921266709677419</v>
      </c>
      <c r="R9" s="499" t="n">
        <v>0.104716541666667</v>
      </c>
      <c r="S9" s="499" t="n">
        <v>0.101764640322581</v>
      </c>
      <c r="T9" s="499" t="n">
        <v>0.155875638666667</v>
      </c>
      <c r="U9" s="499" t="n">
        <v>0.125946722903226</v>
      </c>
      <c r="V9" s="499" t="n">
        <v>0.114636384193548</v>
      </c>
      <c r="W9" s="499" t="n">
        <v>0.129610022333333</v>
      </c>
      <c r="X9" s="499" t="n">
        <v>0.0977536212903226</v>
      </c>
      <c r="Y9" s="499" t="n">
        <v>0.103484567</v>
      </c>
      <c r="Z9" s="499" t="n">
        <v>0.130635149032258</v>
      </c>
      <c r="AA9" s="499" t="n">
        <v>0.185033413870968</v>
      </c>
      <c r="AB9" s="499" t="n">
        <v>0.107103412142857</v>
      </c>
      <c r="AC9" s="499" t="n">
        <v>0.0992547035483871</v>
      </c>
      <c r="AD9" s="499" t="n">
        <v>0.0852533456666667</v>
      </c>
      <c r="AE9" s="499" t="n">
        <v>0.0956497341935484</v>
      </c>
      <c r="AF9" s="499" t="n">
        <v>0.0997988416666667</v>
      </c>
      <c r="AG9" s="499" t="n">
        <v>0.100379993225806</v>
      </c>
      <c r="AH9" s="499" t="n">
        <v>0.109411347419355</v>
      </c>
      <c r="AI9" s="499" t="n">
        <v>0.0868923733333333</v>
      </c>
      <c r="AJ9" s="499" t="n">
        <v>0.0754809290322581</v>
      </c>
      <c r="AK9" s="499" t="n">
        <v>0.0615566636666667</v>
      </c>
      <c r="AL9" s="499" t="n">
        <v>0.07065637</v>
      </c>
      <c r="AM9" s="499" t="n">
        <v>0.130726288387097</v>
      </c>
      <c r="AN9" s="499" t="n">
        <v>0.0753973517857143</v>
      </c>
      <c r="AO9" s="499" t="n">
        <v>0.0730162964516129</v>
      </c>
      <c r="AP9" s="499" t="n">
        <v>0.0689202946666667</v>
      </c>
      <c r="AQ9" s="499" t="n">
        <v>0.0896524012903226</v>
      </c>
      <c r="AR9" s="499" t="n">
        <v>0.126087652333333</v>
      </c>
      <c r="AS9" s="499" t="n">
        <v>0.135781881290323</v>
      </c>
      <c r="AT9" s="499" t="n">
        <v>0.107577240967742</v>
      </c>
      <c r="AU9" s="499" t="n">
        <v>0.087457733</v>
      </c>
      <c r="AV9" s="499" t="n">
        <v>0.0634193548387097</v>
      </c>
      <c r="AW9" s="499" t="n">
        <v>0.0665277</v>
      </c>
      <c r="AX9" s="499" t="n">
        <v>0.0968236</v>
      </c>
      <c r="AY9" s="500" t="n">
        <v>0.1164519</v>
      </c>
      <c r="AZ9" s="500" t="n">
        <v>0.0960199</v>
      </c>
      <c r="BA9" s="500" t="n">
        <v>0.0721359</v>
      </c>
      <c r="BB9" s="500" t="n">
        <v>0.0688714</v>
      </c>
      <c r="BC9" s="500" t="n">
        <v>0.0812462</v>
      </c>
      <c r="BD9" s="500" t="n">
        <v>0.1049666</v>
      </c>
      <c r="BE9" s="500" t="n">
        <v>0.1120869</v>
      </c>
      <c r="BF9" s="500" t="n">
        <v>0.1041504</v>
      </c>
      <c r="BG9" s="500" t="n">
        <v>0.0921637</v>
      </c>
      <c r="BH9" s="500" t="n">
        <v>0.0786292</v>
      </c>
      <c r="BI9" s="500" t="n">
        <v>0.0698961</v>
      </c>
      <c r="BJ9" s="500" t="n">
        <v>0.0884125</v>
      </c>
      <c r="BK9" s="500" t="n">
        <v>0.1153107</v>
      </c>
      <c r="BL9" s="500" t="n">
        <v>0.09566</v>
      </c>
      <c r="BM9" s="500" t="n">
        <v>0.0730368</v>
      </c>
      <c r="BN9" s="500" t="n">
        <v>0.0750148</v>
      </c>
      <c r="BO9" s="500" t="n">
        <v>0.0796738</v>
      </c>
      <c r="BP9" s="500" t="n">
        <v>0.1037939</v>
      </c>
      <c r="BQ9" s="500" t="n">
        <v>0.1105255</v>
      </c>
      <c r="BR9" s="500" t="n">
        <v>0.1061332</v>
      </c>
      <c r="BS9" s="500" t="n">
        <v>0.0903951</v>
      </c>
      <c r="BT9" s="500" t="n">
        <v>0.080255</v>
      </c>
      <c r="BU9" s="500" t="n">
        <v>0.0707767</v>
      </c>
      <c r="BV9" s="500" t="n">
        <v>0.0863478</v>
      </c>
    </row>
    <row r="10" customFormat="false" ht="11.1" hidden="false" customHeight="true" outlineLevel="0" collapsed="false">
      <c r="A10" s="421" t="s">
        <v>987</v>
      </c>
      <c r="B10" s="420" t="s">
        <v>490</v>
      </c>
      <c r="C10" s="499" t="n">
        <v>0.106994531612903</v>
      </c>
      <c r="D10" s="499" t="n">
        <v>0.205049881428571</v>
      </c>
      <c r="E10" s="499" t="n">
        <v>0.0987926987096774</v>
      </c>
      <c r="F10" s="499" t="n">
        <v>0.099551378</v>
      </c>
      <c r="G10" s="499" t="n">
        <v>0.0851372541935484</v>
      </c>
      <c r="H10" s="499" t="n">
        <v>0.111281626</v>
      </c>
      <c r="I10" s="499" t="n">
        <v>0.106173191290323</v>
      </c>
      <c r="J10" s="499" t="n">
        <v>0.148484147419355</v>
      </c>
      <c r="K10" s="499" t="n">
        <v>0.097720135</v>
      </c>
      <c r="L10" s="499" t="n">
        <v>0.0888691348387097</v>
      </c>
      <c r="M10" s="499" t="n">
        <v>0.0434410233333333</v>
      </c>
      <c r="N10" s="499" t="n">
        <v>0.06113756</v>
      </c>
      <c r="O10" s="499" t="n">
        <v>0.0612966464516129</v>
      </c>
      <c r="P10" s="499" t="n">
        <v>0.0523975479310345</v>
      </c>
      <c r="Q10" s="499" t="n">
        <v>0.0432708529032258</v>
      </c>
      <c r="R10" s="499" t="n">
        <v>0.0517648786666667</v>
      </c>
      <c r="S10" s="499" t="n">
        <v>0.0527740674193548</v>
      </c>
      <c r="T10" s="499" t="n">
        <v>0.0927871233333333</v>
      </c>
      <c r="U10" s="499" t="n">
        <v>0.0726185906451613</v>
      </c>
      <c r="V10" s="499" t="n">
        <v>0.0612769203225807</v>
      </c>
      <c r="W10" s="499" t="n">
        <v>0.0767400316666667</v>
      </c>
      <c r="X10" s="499" t="n">
        <v>0.0439402032258065</v>
      </c>
      <c r="Y10" s="499" t="n">
        <v>0.0514400306666667</v>
      </c>
      <c r="Z10" s="499" t="n">
        <v>0.070762594516129</v>
      </c>
      <c r="AA10" s="499" t="n">
        <v>0.113971192903226</v>
      </c>
      <c r="AB10" s="499" t="n">
        <v>0.0494675435714286</v>
      </c>
      <c r="AC10" s="499" t="n">
        <v>0.0383935009677419</v>
      </c>
      <c r="AD10" s="499" t="n">
        <v>0.0340878013333333</v>
      </c>
      <c r="AE10" s="499" t="n">
        <v>0.0427666874193548</v>
      </c>
      <c r="AF10" s="499" t="n">
        <v>0.0468343593333333</v>
      </c>
      <c r="AG10" s="499" t="n">
        <v>0.0485179809677419</v>
      </c>
      <c r="AH10" s="499" t="n">
        <v>0.0576457870967742</v>
      </c>
      <c r="AI10" s="499" t="n">
        <v>0.0379932556666667</v>
      </c>
      <c r="AJ10" s="499" t="n">
        <v>0.0399602377419355</v>
      </c>
      <c r="AK10" s="499" t="n">
        <v>0.0249816703333333</v>
      </c>
      <c r="AL10" s="499" t="n">
        <v>0.0239018038709677</v>
      </c>
      <c r="AM10" s="499" t="n">
        <v>0.0546405409677419</v>
      </c>
      <c r="AN10" s="499" t="n">
        <v>0.0218381435714286</v>
      </c>
      <c r="AO10" s="499" t="n">
        <v>0.0234925748387097</v>
      </c>
      <c r="AP10" s="499" t="n">
        <v>0.0240957536666667</v>
      </c>
      <c r="AQ10" s="499" t="n">
        <v>0.0386604380645161</v>
      </c>
      <c r="AR10" s="499" t="n">
        <v>0.0636362026666667</v>
      </c>
      <c r="AS10" s="499" t="n">
        <v>0.0695991416129032</v>
      </c>
      <c r="AT10" s="499" t="n">
        <v>0.0562766151612903</v>
      </c>
      <c r="AU10" s="499" t="n">
        <v>0.0359064453333333</v>
      </c>
      <c r="AV10" s="499" t="n">
        <v>0.0228246146870799</v>
      </c>
      <c r="AW10" s="499" t="n">
        <v>0.0259042</v>
      </c>
      <c r="AX10" s="499" t="n">
        <v>0.0422651</v>
      </c>
      <c r="AY10" s="500" t="n">
        <v>0.0480921</v>
      </c>
      <c r="AZ10" s="500" t="n">
        <v>0.0403136</v>
      </c>
      <c r="BA10" s="500" t="n">
        <v>0.0254833</v>
      </c>
      <c r="BB10" s="500" t="n">
        <v>0.0220743</v>
      </c>
      <c r="BC10" s="500" t="n">
        <v>0.0284079</v>
      </c>
      <c r="BD10" s="500" t="n">
        <v>0.0451114</v>
      </c>
      <c r="BE10" s="500" t="n">
        <v>0.0521404</v>
      </c>
      <c r="BF10" s="500" t="n">
        <v>0.0416238</v>
      </c>
      <c r="BG10" s="500" t="n">
        <v>0.0365165</v>
      </c>
      <c r="BH10" s="500" t="n">
        <v>0.02906</v>
      </c>
      <c r="BI10" s="500" t="n">
        <v>0.022987</v>
      </c>
      <c r="BJ10" s="500" t="n">
        <v>0.0304492</v>
      </c>
      <c r="BK10" s="500" t="n">
        <v>0.0421928</v>
      </c>
      <c r="BL10" s="500" t="n">
        <v>0.0363318</v>
      </c>
      <c r="BM10" s="500" t="n">
        <v>0.0231158</v>
      </c>
      <c r="BN10" s="500" t="n">
        <v>0.0243724</v>
      </c>
      <c r="BO10" s="500" t="n">
        <v>0.0251849</v>
      </c>
      <c r="BP10" s="500" t="n">
        <v>0.0428871</v>
      </c>
      <c r="BQ10" s="500" t="n">
        <v>0.0498956</v>
      </c>
      <c r="BR10" s="500" t="n">
        <v>0.0431869</v>
      </c>
      <c r="BS10" s="500" t="n">
        <v>0.0345381</v>
      </c>
      <c r="BT10" s="500" t="n">
        <v>0.0288553</v>
      </c>
      <c r="BU10" s="500" t="n">
        <v>0.0220546</v>
      </c>
      <c r="BV10" s="500" t="n">
        <v>0.0286892</v>
      </c>
    </row>
    <row r="11" customFormat="false" ht="11.1" hidden="false" customHeight="true" outlineLevel="0" collapsed="false">
      <c r="A11" s="421" t="s">
        <v>988</v>
      </c>
      <c r="B11" s="420" t="s">
        <v>167</v>
      </c>
      <c r="C11" s="499" t="n">
        <v>0.0230501435483871</v>
      </c>
      <c r="D11" s="499" t="n">
        <v>0.0466072503571429</v>
      </c>
      <c r="E11" s="499" t="n">
        <v>0.0209436732258065</v>
      </c>
      <c r="F11" s="499" t="n">
        <v>0.0160826193333333</v>
      </c>
      <c r="G11" s="499" t="n">
        <v>0.0163909319354839</v>
      </c>
      <c r="H11" s="499" t="n">
        <v>0.0198777906666667</v>
      </c>
      <c r="I11" s="499" t="n">
        <v>0.0186520396774194</v>
      </c>
      <c r="J11" s="499" t="n">
        <v>0.0255028483870968</v>
      </c>
      <c r="K11" s="499" t="n">
        <v>0.0157774293333333</v>
      </c>
      <c r="L11" s="499" t="n">
        <v>0.0176750232258065</v>
      </c>
      <c r="M11" s="499" t="n">
        <v>0.01589921</v>
      </c>
      <c r="N11" s="499" t="n">
        <v>0.0194855451612903</v>
      </c>
      <c r="O11" s="499" t="n">
        <v>0.0266609980645161</v>
      </c>
      <c r="P11" s="499" t="n">
        <v>0.021045744137931</v>
      </c>
      <c r="Q11" s="499" t="n">
        <v>0.015294245483871</v>
      </c>
      <c r="R11" s="499" t="n">
        <v>0.016254252</v>
      </c>
      <c r="S11" s="499" t="n">
        <v>0.0156597464516129</v>
      </c>
      <c r="T11" s="499" t="n">
        <v>0.0224591786666667</v>
      </c>
      <c r="U11" s="499" t="n">
        <v>0.0163282038709677</v>
      </c>
      <c r="V11" s="499" t="n">
        <v>0.0143412187096774</v>
      </c>
      <c r="W11" s="499" t="n">
        <v>0.0147592523333333</v>
      </c>
      <c r="X11" s="499" t="n">
        <v>0.0125026929032258</v>
      </c>
      <c r="Y11" s="499" t="n">
        <v>0.01400732</v>
      </c>
      <c r="Z11" s="499" t="n">
        <v>0.0220232667741935</v>
      </c>
      <c r="AA11" s="499" t="n">
        <v>0.0307443925806452</v>
      </c>
      <c r="AB11" s="499" t="n">
        <v>0.0197534835714286</v>
      </c>
      <c r="AC11" s="499" t="n">
        <v>0.0199607351612903</v>
      </c>
      <c r="AD11" s="499" t="n">
        <v>0.0135324336666667</v>
      </c>
      <c r="AE11" s="499" t="n">
        <v>0.0158021996774194</v>
      </c>
      <c r="AF11" s="499" t="n">
        <v>0.015929287</v>
      </c>
      <c r="AG11" s="499" t="n">
        <v>0.0144878248387097</v>
      </c>
      <c r="AH11" s="499" t="n">
        <v>0.015195734516129</v>
      </c>
      <c r="AI11" s="499" t="n">
        <v>0.012136665</v>
      </c>
      <c r="AJ11" s="499" t="n">
        <v>0.0132350351612903</v>
      </c>
      <c r="AK11" s="499" t="n">
        <v>0.0133075136666667</v>
      </c>
      <c r="AL11" s="499" t="n">
        <v>0.0169616574193548</v>
      </c>
      <c r="AM11" s="499" t="n">
        <v>0.0402331370967742</v>
      </c>
      <c r="AN11" s="499" t="n">
        <v>0.0149594385714286</v>
      </c>
      <c r="AO11" s="499" t="n">
        <v>0.0124780112903226</v>
      </c>
      <c r="AP11" s="499" t="n">
        <v>0.0116383573333333</v>
      </c>
      <c r="AQ11" s="499" t="n">
        <v>0.0166862477419355</v>
      </c>
      <c r="AR11" s="499" t="n">
        <v>0.0210197063333333</v>
      </c>
      <c r="AS11" s="499" t="n">
        <v>0.0207723770967742</v>
      </c>
      <c r="AT11" s="499" t="n">
        <v>0.0175149316129032</v>
      </c>
      <c r="AU11" s="499" t="n">
        <v>0.0176514086666667</v>
      </c>
      <c r="AV11" s="499" t="n">
        <v>0.0112204535358679</v>
      </c>
      <c r="AW11" s="499" t="n">
        <v>0.0106868</v>
      </c>
      <c r="AX11" s="499" t="n">
        <v>0.0175191</v>
      </c>
      <c r="AY11" s="500" t="n">
        <v>0.024629</v>
      </c>
      <c r="AZ11" s="500" t="n">
        <v>0.0152858</v>
      </c>
      <c r="BA11" s="500" t="n">
        <v>0.0125834</v>
      </c>
      <c r="BB11" s="500" t="n">
        <v>0.0114055</v>
      </c>
      <c r="BC11" s="500" t="n">
        <v>0.0169303</v>
      </c>
      <c r="BD11" s="500" t="n">
        <v>0.0169233</v>
      </c>
      <c r="BE11" s="500" t="n">
        <v>0.0162585</v>
      </c>
      <c r="BF11" s="500" t="n">
        <v>0.0150385</v>
      </c>
      <c r="BG11" s="500" t="n">
        <v>0.0133607</v>
      </c>
      <c r="BH11" s="500" t="n">
        <v>0.0113284</v>
      </c>
      <c r="BI11" s="500" t="n">
        <v>0.0113351</v>
      </c>
      <c r="BJ11" s="500" t="n">
        <v>0.0159928</v>
      </c>
      <c r="BK11" s="500" t="n">
        <v>0.0245861</v>
      </c>
      <c r="BL11" s="500" t="n">
        <v>0.0148854</v>
      </c>
      <c r="BM11" s="500" t="n">
        <v>0.0125183</v>
      </c>
      <c r="BN11" s="500" t="n">
        <v>0.0123413</v>
      </c>
      <c r="BO11" s="500" t="n">
        <v>0.0158163</v>
      </c>
      <c r="BP11" s="500" t="n">
        <v>0.015837</v>
      </c>
      <c r="BQ11" s="500" t="n">
        <v>0.0152516</v>
      </c>
      <c r="BR11" s="500" t="n">
        <v>0.0141446</v>
      </c>
      <c r="BS11" s="500" t="n">
        <v>0.0124707</v>
      </c>
      <c r="BT11" s="500" t="n">
        <v>0.0123434</v>
      </c>
      <c r="BU11" s="500" t="n">
        <v>0.0124344</v>
      </c>
      <c r="BV11" s="500" t="n">
        <v>0.0151855</v>
      </c>
    </row>
    <row r="12" customFormat="false" ht="11.1" hidden="false" customHeight="true" outlineLevel="0" collapsed="false">
      <c r="A12" s="421" t="s">
        <v>989</v>
      </c>
      <c r="B12" s="420" t="s">
        <v>990</v>
      </c>
      <c r="C12" s="499" t="n">
        <v>0.0463076587096774</v>
      </c>
      <c r="D12" s="499" t="n">
        <v>0.0408698657142857</v>
      </c>
      <c r="E12" s="499" t="n">
        <v>0.0368425816129032</v>
      </c>
      <c r="F12" s="499" t="n">
        <v>0.0367666863333333</v>
      </c>
      <c r="G12" s="499" t="n">
        <v>0.0395811932258065</v>
      </c>
      <c r="H12" s="499" t="n">
        <v>0.0464708586666667</v>
      </c>
      <c r="I12" s="499" t="n">
        <v>0.0382222329032258</v>
      </c>
      <c r="J12" s="499" t="n">
        <v>0.041982785483871</v>
      </c>
      <c r="K12" s="499" t="n">
        <v>0.0379757926666667</v>
      </c>
      <c r="L12" s="499" t="n">
        <v>0.0334314919354839</v>
      </c>
      <c r="M12" s="499" t="n">
        <v>0.032393633</v>
      </c>
      <c r="N12" s="499" t="n">
        <v>0.0405324748387097</v>
      </c>
      <c r="O12" s="499" t="n">
        <v>0.0394946770967742</v>
      </c>
      <c r="P12" s="499" t="n">
        <v>0.0382473834482759</v>
      </c>
      <c r="Q12" s="499" t="n">
        <v>0.029250424516129</v>
      </c>
      <c r="R12" s="499" t="n">
        <v>0.0330632633333333</v>
      </c>
      <c r="S12" s="499" t="n">
        <v>0.0298696051612903</v>
      </c>
      <c r="T12" s="499" t="n">
        <v>0.036403941</v>
      </c>
      <c r="U12" s="499" t="n">
        <v>0.0334804835483871</v>
      </c>
      <c r="V12" s="499" t="n">
        <v>0.0358374658064516</v>
      </c>
      <c r="W12" s="499" t="n">
        <v>0.034711005</v>
      </c>
      <c r="X12" s="499" t="n">
        <v>0.0383757783870968</v>
      </c>
      <c r="Y12" s="499" t="n">
        <v>0.034094931</v>
      </c>
      <c r="Z12" s="499" t="n">
        <v>0.0323293509677419</v>
      </c>
      <c r="AA12" s="499" t="n">
        <v>0.0327764151612903</v>
      </c>
      <c r="AB12" s="499" t="n">
        <v>0.0330349207142857</v>
      </c>
      <c r="AC12" s="499" t="n">
        <v>0.0371325596774193</v>
      </c>
      <c r="AD12" s="499" t="n">
        <v>0.0348406713333333</v>
      </c>
      <c r="AE12" s="499" t="n">
        <v>0.0338539803225806</v>
      </c>
      <c r="AF12" s="499" t="n">
        <v>0.0346341476666667</v>
      </c>
      <c r="AG12" s="499" t="n">
        <v>0.0351855958064516</v>
      </c>
      <c r="AH12" s="499" t="n">
        <v>0.0339603819354839</v>
      </c>
      <c r="AI12" s="499" t="n">
        <v>0.0344592196666667</v>
      </c>
      <c r="AJ12" s="499" t="n">
        <v>0.0198049138709677</v>
      </c>
      <c r="AK12" s="499" t="n">
        <v>0.0206698853333333</v>
      </c>
      <c r="AL12" s="499" t="n">
        <v>0.0268803980645161</v>
      </c>
      <c r="AM12" s="499" t="n">
        <v>0.0324803535483871</v>
      </c>
      <c r="AN12" s="499" t="n">
        <v>0.0353857907142857</v>
      </c>
      <c r="AO12" s="499" t="n">
        <v>0.0351592680645161</v>
      </c>
      <c r="AP12" s="499" t="n">
        <v>0.0314375266666667</v>
      </c>
      <c r="AQ12" s="499" t="n">
        <v>0.0326363867741935</v>
      </c>
      <c r="AR12" s="499" t="n">
        <v>0.0391781056666667</v>
      </c>
      <c r="AS12" s="499" t="n">
        <v>0.0424218187096774</v>
      </c>
      <c r="AT12" s="499" t="n">
        <v>0.0314488574193548</v>
      </c>
      <c r="AU12" s="499" t="n">
        <v>0.0318554316666667</v>
      </c>
      <c r="AV12" s="499" t="n">
        <v>0.0290645161290323</v>
      </c>
      <c r="AW12" s="499" t="n">
        <v>0.0273283</v>
      </c>
      <c r="AX12" s="499" t="n">
        <v>0.0330594</v>
      </c>
      <c r="AY12" s="500" t="n">
        <v>0.0363504</v>
      </c>
      <c r="AZ12" s="500" t="n">
        <v>0.0359703</v>
      </c>
      <c r="BA12" s="500" t="n">
        <v>0.0304027</v>
      </c>
      <c r="BB12" s="500" t="n">
        <v>0.0325915</v>
      </c>
      <c r="BC12" s="500" t="n">
        <v>0.033468</v>
      </c>
      <c r="BD12" s="500" t="n">
        <v>0.0402387</v>
      </c>
      <c r="BE12" s="500" t="n">
        <v>0.0403323</v>
      </c>
      <c r="BF12" s="500" t="n">
        <v>0.0435436</v>
      </c>
      <c r="BG12" s="500" t="n">
        <v>0.0390772</v>
      </c>
      <c r="BH12" s="500" t="n">
        <v>0.0353336</v>
      </c>
      <c r="BI12" s="500" t="n">
        <v>0.0326254</v>
      </c>
      <c r="BJ12" s="500" t="n">
        <v>0.0375467</v>
      </c>
      <c r="BK12" s="500" t="n">
        <v>0.0401607</v>
      </c>
      <c r="BL12" s="500" t="n">
        <v>0.0392246</v>
      </c>
      <c r="BM12" s="500" t="n">
        <v>0.0331962</v>
      </c>
      <c r="BN12" s="500" t="n">
        <v>0.0349904</v>
      </c>
      <c r="BO12" s="500" t="n">
        <v>0.0355215</v>
      </c>
      <c r="BP12" s="500" t="n">
        <v>0.0419849</v>
      </c>
      <c r="BQ12" s="500" t="n">
        <v>0.0418021</v>
      </c>
      <c r="BR12" s="500" t="n">
        <v>0.0447625</v>
      </c>
      <c r="BS12" s="500" t="n">
        <v>0.0400671</v>
      </c>
      <c r="BT12" s="500" t="n">
        <v>0.0361138</v>
      </c>
      <c r="BU12" s="500" t="n">
        <v>0.0332129</v>
      </c>
      <c r="BV12" s="500" t="n">
        <v>0.037957</v>
      </c>
    </row>
    <row r="13" customFormat="false" ht="11.1" hidden="false" customHeight="true" outlineLevel="0" collapsed="false">
      <c r="A13" s="421" t="s">
        <v>991</v>
      </c>
      <c r="B13" s="420" t="s">
        <v>992</v>
      </c>
      <c r="C13" s="499" t="n">
        <v>0.00344386774193548</v>
      </c>
      <c r="D13" s="499" t="n">
        <v>0.00845176357142857</v>
      </c>
      <c r="E13" s="499" t="n">
        <v>0.00432537451612903</v>
      </c>
      <c r="F13" s="499" t="n">
        <v>0.00337306033333333</v>
      </c>
      <c r="G13" s="499" t="n">
        <v>0.00323398419354839</v>
      </c>
      <c r="H13" s="499" t="n">
        <v>0.00293828766666667</v>
      </c>
      <c r="I13" s="499" t="n">
        <v>0.00281229193548387</v>
      </c>
      <c r="J13" s="499" t="n">
        <v>0.00387548870967742</v>
      </c>
      <c r="K13" s="499" t="n">
        <v>0.003535328</v>
      </c>
      <c r="L13" s="499" t="n">
        <v>0.00344713774193548</v>
      </c>
      <c r="M13" s="499" t="n">
        <v>0.00276974133333333</v>
      </c>
      <c r="N13" s="499" t="n">
        <v>0.00348766677419355</v>
      </c>
      <c r="O13" s="499" t="n">
        <v>0.00625969225806452</v>
      </c>
      <c r="P13" s="499" t="n">
        <v>0.00475014896551724</v>
      </c>
      <c r="Q13" s="499" t="n">
        <v>0.00431112709677419</v>
      </c>
      <c r="R13" s="499" t="n">
        <v>0.00363412533333333</v>
      </c>
      <c r="S13" s="499" t="n">
        <v>0.0034612</v>
      </c>
      <c r="T13" s="499" t="n">
        <v>0.00422537033333333</v>
      </c>
      <c r="U13" s="499" t="n">
        <v>0.00351942129032258</v>
      </c>
      <c r="V13" s="499" t="n">
        <v>0.00318075741935484</v>
      </c>
      <c r="W13" s="499" t="n">
        <v>0.00339970833333333</v>
      </c>
      <c r="X13" s="499" t="n">
        <v>0.00293492580645161</v>
      </c>
      <c r="Y13" s="499" t="n">
        <v>0.003942263</v>
      </c>
      <c r="Z13" s="499" t="n">
        <v>0.00551991387096774</v>
      </c>
      <c r="AA13" s="499" t="n">
        <v>0.00754139258064516</v>
      </c>
      <c r="AB13" s="499" t="n">
        <v>0.00484744071428571</v>
      </c>
      <c r="AC13" s="499" t="n">
        <v>0.00376788806451613</v>
      </c>
      <c r="AD13" s="499" t="n">
        <v>0.00279241833333333</v>
      </c>
      <c r="AE13" s="499" t="n">
        <v>0.00322684709677419</v>
      </c>
      <c r="AF13" s="499" t="n">
        <v>0.00240102433333333</v>
      </c>
      <c r="AG13" s="499" t="n">
        <v>0.00218857161290323</v>
      </c>
      <c r="AH13" s="499" t="n">
        <v>0.00260942064516129</v>
      </c>
      <c r="AI13" s="499" t="n">
        <v>0.00230321066666667</v>
      </c>
      <c r="AJ13" s="499" t="n">
        <v>0.00248072290322581</v>
      </c>
      <c r="AK13" s="499" t="n">
        <v>0.00259757133333333</v>
      </c>
      <c r="AL13" s="499" t="n">
        <v>0.00291248806451613</v>
      </c>
      <c r="AM13" s="499" t="n">
        <v>0.00337223548387097</v>
      </c>
      <c r="AN13" s="499" t="n">
        <v>0.00321395571428572</v>
      </c>
      <c r="AO13" s="499" t="n">
        <v>0.00188641903225806</v>
      </c>
      <c r="AP13" s="499" t="n">
        <v>0.00174863633333333</v>
      </c>
      <c r="AQ13" s="499" t="n">
        <v>0.00166930677419355</v>
      </c>
      <c r="AR13" s="499" t="n">
        <v>0.00225361566666667</v>
      </c>
      <c r="AS13" s="499" t="n">
        <v>0.00298852451612903</v>
      </c>
      <c r="AT13" s="499" t="n">
        <v>0.0023368135483871</v>
      </c>
      <c r="AU13" s="499" t="n">
        <v>0.002044427</v>
      </c>
      <c r="AV13" s="499" t="n">
        <v>0.00129957889447618</v>
      </c>
      <c r="AW13" s="499" t="n">
        <v>0.00260836</v>
      </c>
      <c r="AX13" s="499" t="n">
        <v>0.0039801</v>
      </c>
      <c r="AY13" s="500" t="n">
        <v>0.00738051</v>
      </c>
      <c r="AZ13" s="500" t="n">
        <v>0.00445017</v>
      </c>
      <c r="BA13" s="500" t="n">
        <v>0.00366656</v>
      </c>
      <c r="BB13" s="500" t="n">
        <v>0.00280004</v>
      </c>
      <c r="BC13" s="500" t="n">
        <v>0.00243994</v>
      </c>
      <c r="BD13" s="500" t="n">
        <v>0.0026933</v>
      </c>
      <c r="BE13" s="500" t="n">
        <v>0.00335572</v>
      </c>
      <c r="BF13" s="500" t="n">
        <v>0.00394447</v>
      </c>
      <c r="BG13" s="500" t="n">
        <v>0.00320942</v>
      </c>
      <c r="BH13" s="500" t="n">
        <v>0.00290723</v>
      </c>
      <c r="BI13" s="500" t="n">
        <v>0.0029486</v>
      </c>
      <c r="BJ13" s="500" t="n">
        <v>0.00442367</v>
      </c>
      <c r="BK13" s="500" t="n">
        <v>0.00837109</v>
      </c>
      <c r="BL13" s="500" t="n">
        <v>0.00521817</v>
      </c>
      <c r="BM13" s="500" t="n">
        <v>0.00420646</v>
      </c>
      <c r="BN13" s="500" t="n">
        <v>0.00331076</v>
      </c>
      <c r="BO13" s="500" t="n">
        <v>0.00315113</v>
      </c>
      <c r="BP13" s="500" t="n">
        <v>0.00308492</v>
      </c>
      <c r="BQ13" s="500" t="n">
        <v>0.00357615</v>
      </c>
      <c r="BR13" s="500" t="n">
        <v>0.00403923</v>
      </c>
      <c r="BS13" s="500" t="n">
        <v>0.00331921</v>
      </c>
      <c r="BT13" s="500" t="n">
        <v>0.00294254</v>
      </c>
      <c r="BU13" s="500" t="n">
        <v>0.00307473</v>
      </c>
      <c r="BV13" s="500" t="n">
        <v>0.00451609</v>
      </c>
    </row>
    <row r="14" customFormat="false" ht="11.1" hidden="false" customHeight="true" outlineLevel="0" collapsed="false">
      <c r="A14" s="421" t="s">
        <v>993</v>
      </c>
      <c r="B14" s="420" t="s">
        <v>994</v>
      </c>
      <c r="C14" s="499" t="n">
        <v>2.38729625806452</v>
      </c>
      <c r="D14" s="499" t="n">
        <v>2.32945692857143</v>
      </c>
      <c r="E14" s="499" t="n">
        <v>2.07435977419355</v>
      </c>
      <c r="F14" s="499" t="n">
        <v>1.91004746666667</v>
      </c>
      <c r="G14" s="499" t="n">
        <v>2.09756629032258</v>
      </c>
      <c r="H14" s="499" t="n">
        <v>2.2974358</v>
      </c>
      <c r="I14" s="499" t="n">
        <v>2.34640435483871</v>
      </c>
      <c r="J14" s="499" t="n">
        <v>2.3468035483871</v>
      </c>
      <c r="K14" s="499" t="n">
        <v>2.25261926666667</v>
      </c>
      <c r="L14" s="499" t="n">
        <v>1.98998522580645</v>
      </c>
      <c r="M14" s="499" t="n">
        <v>2.16330926666667</v>
      </c>
      <c r="N14" s="499" t="n">
        <v>2.32202341935484</v>
      </c>
      <c r="O14" s="499" t="n">
        <v>2.28176032258065</v>
      </c>
      <c r="P14" s="499" t="n">
        <v>2.24587534482759</v>
      </c>
      <c r="Q14" s="499" t="n">
        <v>2.087628</v>
      </c>
      <c r="R14" s="499" t="n">
        <v>1.91109053333333</v>
      </c>
      <c r="S14" s="499" t="n">
        <v>2.09115809677419</v>
      </c>
      <c r="T14" s="499" t="n">
        <v>2.34397886666667</v>
      </c>
      <c r="U14" s="499" t="n">
        <v>2.3973635483871</v>
      </c>
      <c r="V14" s="499" t="n">
        <v>2.342486</v>
      </c>
      <c r="W14" s="499" t="n">
        <v>2.2351289</v>
      </c>
      <c r="X14" s="499" t="n">
        <v>2.026463</v>
      </c>
      <c r="Y14" s="499" t="n">
        <v>2.11360483333333</v>
      </c>
      <c r="Z14" s="499" t="n">
        <v>2.35262348387097</v>
      </c>
      <c r="AA14" s="499" t="n">
        <v>2.39040287096774</v>
      </c>
      <c r="AB14" s="499" t="n">
        <v>2.29382896428572</v>
      </c>
      <c r="AC14" s="499" t="n">
        <v>2.1690505483871</v>
      </c>
      <c r="AD14" s="499" t="n">
        <v>1.98028023333333</v>
      </c>
      <c r="AE14" s="499" t="n">
        <v>2.10953070967742</v>
      </c>
      <c r="AF14" s="499" t="n">
        <v>2.3244912</v>
      </c>
      <c r="AG14" s="499" t="n">
        <v>2.35319287096774</v>
      </c>
      <c r="AH14" s="499" t="n">
        <v>2.33047087096774</v>
      </c>
      <c r="AI14" s="499" t="n">
        <v>2.19172646666667</v>
      </c>
      <c r="AJ14" s="499" t="n">
        <v>1.87164280645161</v>
      </c>
      <c r="AK14" s="499" t="n">
        <v>1.9689736</v>
      </c>
      <c r="AL14" s="499" t="n">
        <v>2.28097477419355</v>
      </c>
      <c r="AM14" s="499" t="n">
        <v>2.34094648387097</v>
      </c>
      <c r="AN14" s="499" t="n">
        <v>2.33019178571429</v>
      </c>
      <c r="AO14" s="499" t="n">
        <v>2.084991</v>
      </c>
      <c r="AP14" s="499" t="n">
        <v>1.9203691</v>
      </c>
      <c r="AQ14" s="499" t="n">
        <v>2.15026983870968</v>
      </c>
      <c r="AR14" s="499" t="n">
        <v>2.27671071866667</v>
      </c>
      <c r="AS14" s="499" t="n">
        <v>2.31978929032258</v>
      </c>
      <c r="AT14" s="499" t="n">
        <v>2.30884203225807</v>
      </c>
      <c r="AU14" s="499" t="n">
        <v>2.31237316666667</v>
      </c>
      <c r="AV14" s="499" t="n">
        <v>2.02422580645161</v>
      </c>
      <c r="AW14" s="499" t="n">
        <v>2.06496041514079</v>
      </c>
      <c r="AX14" s="499" t="n">
        <v>2.34323743610997</v>
      </c>
      <c r="AY14" s="500" t="n">
        <v>2.398284</v>
      </c>
      <c r="AZ14" s="500" t="n">
        <v>2.294682</v>
      </c>
      <c r="BA14" s="500" t="n">
        <v>2.085273</v>
      </c>
      <c r="BB14" s="500" t="n">
        <v>1.999305</v>
      </c>
      <c r="BC14" s="500" t="n">
        <v>2.127154</v>
      </c>
      <c r="BD14" s="500" t="n">
        <v>2.429144</v>
      </c>
      <c r="BE14" s="500" t="n">
        <v>2.402693</v>
      </c>
      <c r="BF14" s="500" t="n">
        <v>2.360811</v>
      </c>
      <c r="BG14" s="500" t="n">
        <v>2.204305</v>
      </c>
      <c r="BH14" s="500" t="n">
        <v>2.010326</v>
      </c>
      <c r="BI14" s="500" t="n">
        <v>2.129359</v>
      </c>
      <c r="BJ14" s="500" t="n">
        <v>2.325542</v>
      </c>
      <c r="BK14" s="500" t="n">
        <v>2.404288</v>
      </c>
      <c r="BL14" s="500" t="n">
        <v>2.221101</v>
      </c>
      <c r="BM14" s="500" t="n">
        <v>2.090493</v>
      </c>
      <c r="BN14" s="500" t="n">
        <v>2.00431</v>
      </c>
      <c r="BO14" s="500" t="n">
        <v>2.13248</v>
      </c>
      <c r="BP14" s="500" t="n">
        <v>2.435226</v>
      </c>
      <c r="BQ14" s="500" t="n">
        <v>2.408708</v>
      </c>
      <c r="BR14" s="500" t="n">
        <v>2.366721</v>
      </c>
      <c r="BS14" s="500" t="n">
        <v>2.209824</v>
      </c>
      <c r="BT14" s="500" t="n">
        <v>2.015359</v>
      </c>
      <c r="BU14" s="500" t="n">
        <v>2.13469</v>
      </c>
      <c r="BV14" s="500" t="n">
        <v>2.331364</v>
      </c>
    </row>
    <row r="15" customFormat="false" ht="11.1" hidden="false" customHeight="true" outlineLevel="0" collapsed="false">
      <c r="A15" s="497" t="s">
        <v>995</v>
      </c>
      <c r="B15" s="498" t="s">
        <v>996</v>
      </c>
      <c r="C15" s="499" t="n">
        <v>-0.0184375161290323</v>
      </c>
      <c r="D15" s="499" t="n">
        <v>-0.015963</v>
      </c>
      <c r="E15" s="499" t="n">
        <v>-0.0147796774193548</v>
      </c>
      <c r="F15" s="499" t="n">
        <v>-0.0124615</v>
      </c>
      <c r="G15" s="499" t="n">
        <v>-0.0176437096774194</v>
      </c>
      <c r="H15" s="499" t="n">
        <v>-0.0174235666666667</v>
      </c>
      <c r="I15" s="499" t="n">
        <v>-0.0191836774193548</v>
      </c>
      <c r="J15" s="499" t="n">
        <v>-0.0209896129032258</v>
      </c>
      <c r="K15" s="499" t="n">
        <v>-0.0247810666666667</v>
      </c>
      <c r="L15" s="499" t="n">
        <v>-0.0245237096774194</v>
      </c>
      <c r="M15" s="499" t="n">
        <v>-0.0220575666666667</v>
      </c>
      <c r="N15" s="499" t="n">
        <v>-0.0182381290322581</v>
      </c>
      <c r="O15" s="499" t="n">
        <v>-0.0240488387096774</v>
      </c>
      <c r="P15" s="499" t="n">
        <v>-0.0155561724137931</v>
      </c>
      <c r="Q15" s="499" t="n">
        <v>-0.0178378709677419</v>
      </c>
      <c r="R15" s="499" t="n">
        <v>-0.00439</v>
      </c>
      <c r="S15" s="499" t="n">
        <v>-0.0189308709677419</v>
      </c>
      <c r="T15" s="499" t="n">
        <v>-0.0123872666666667</v>
      </c>
      <c r="U15" s="499" t="n">
        <v>-0.0257767741935484</v>
      </c>
      <c r="V15" s="499" t="n">
        <v>-0.0208988387096774</v>
      </c>
      <c r="W15" s="499" t="n">
        <v>-0.0172418</v>
      </c>
      <c r="X15" s="499" t="n">
        <v>-0.0160304193548387</v>
      </c>
      <c r="Y15" s="499" t="n">
        <v>-0.0163061</v>
      </c>
      <c r="Z15" s="499" t="n">
        <v>-0.0160627741935484</v>
      </c>
      <c r="AA15" s="499" t="n">
        <v>-0.0161767741935484</v>
      </c>
      <c r="AB15" s="499" t="n">
        <v>-0.0147651428571429</v>
      </c>
      <c r="AC15" s="499" t="n">
        <v>-0.0101608064516129</v>
      </c>
      <c r="AD15" s="499" t="n">
        <v>-0.00907326666666667</v>
      </c>
      <c r="AE15" s="499" t="n">
        <v>-0.0112523548387097</v>
      </c>
      <c r="AF15" s="499" t="n">
        <v>-0.007547</v>
      </c>
      <c r="AG15" s="499" t="n">
        <v>-0.0158487096774194</v>
      </c>
      <c r="AH15" s="499" t="n">
        <v>-0.0197590967741936</v>
      </c>
      <c r="AI15" s="499" t="n">
        <v>-0.0116013</v>
      </c>
      <c r="AJ15" s="499" t="n">
        <v>-0.0124234516129032</v>
      </c>
      <c r="AK15" s="499" t="n">
        <v>-0.0109843333333333</v>
      </c>
      <c r="AL15" s="499" t="n">
        <v>-0.0123705483870968</v>
      </c>
      <c r="AM15" s="499" t="n">
        <v>-0.0173226451612903</v>
      </c>
      <c r="AN15" s="499" t="n">
        <v>-0.00341542857142857</v>
      </c>
      <c r="AO15" s="499" t="n">
        <v>-0.00158316129032258</v>
      </c>
      <c r="AP15" s="499" t="n">
        <v>-0.0101101333333333</v>
      </c>
      <c r="AQ15" s="499" t="n">
        <v>-0.00636822580645161</v>
      </c>
      <c r="AR15" s="499" t="n">
        <v>-0.0075809</v>
      </c>
      <c r="AS15" s="499" t="n">
        <v>-0.0150313225806452</v>
      </c>
      <c r="AT15" s="499" t="n">
        <v>-0.0171917741935484</v>
      </c>
      <c r="AU15" s="499" t="n">
        <v>-0.0116464333333333</v>
      </c>
      <c r="AV15" s="499" t="n">
        <v>-0.0106129032258065</v>
      </c>
      <c r="AW15" s="499" t="n">
        <v>-0.0149629</v>
      </c>
      <c r="AX15" s="499" t="n">
        <v>-0.0137664</v>
      </c>
      <c r="AY15" s="500" t="n">
        <v>-0.0169562</v>
      </c>
      <c r="AZ15" s="500" t="n">
        <v>-0.0140495</v>
      </c>
      <c r="BA15" s="500" t="n">
        <v>-0.0110322</v>
      </c>
      <c r="BB15" s="500" t="n">
        <v>-0.0137466</v>
      </c>
      <c r="BC15" s="500" t="n">
        <v>-0.0119687</v>
      </c>
      <c r="BD15" s="500" t="n">
        <v>-0.016668</v>
      </c>
      <c r="BE15" s="500" t="n">
        <v>-0.0162902</v>
      </c>
      <c r="BF15" s="500" t="n">
        <v>-0.0176747</v>
      </c>
      <c r="BG15" s="500" t="n">
        <v>-0.0175902</v>
      </c>
      <c r="BH15" s="500" t="n">
        <v>-0.0159486</v>
      </c>
      <c r="BI15" s="500" t="n">
        <v>-0.016998</v>
      </c>
      <c r="BJ15" s="500" t="n">
        <v>-0.0146508</v>
      </c>
      <c r="BK15" s="500" t="n">
        <v>-0.0174767</v>
      </c>
      <c r="BL15" s="500" t="n">
        <v>-0.0149878</v>
      </c>
      <c r="BM15" s="500" t="n">
        <v>-0.0121062</v>
      </c>
      <c r="BN15" s="500" t="n">
        <v>-0.0144644</v>
      </c>
      <c r="BO15" s="500" t="n">
        <v>-0.0130088</v>
      </c>
      <c r="BP15" s="500" t="n">
        <v>-0.0166066</v>
      </c>
      <c r="BQ15" s="500" t="n">
        <v>-0.0163643</v>
      </c>
      <c r="BR15" s="500" t="n">
        <v>-0.017261</v>
      </c>
      <c r="BS15" s="500" t="n">
        <v>-0.0177493</v>
      </c>
      <c r="BT15" s="500" t="n">
        <v>-0.0165244</v>
      </c>
      <c r="BU15" s="500" t="n">
        <v>-0.0172794</v>
      </c>
      <c r="BV15" s="500" t="n">
        <v>-0.0154307</v>
      </c>
    </row>
    <row r="16" customFormat="false" ht="11.1" hidden="false" customHeight="true" outlineLevel="0" collapsed="false">
      <c r="A16" s="497" t="s">
        <v>997</v>
      </c>
      <c r="B16" s="498" t="s">
        <v>998</v>
      </c>
      <c r="C16" s="499" t="n">
        <v>0.0187249125806452</v>
      </c>
      <c r="D16" s="499" t="n">
        <v>0.0179804214285714</v>
      </c>
      <c r="E16" s="499" t="n">
        <v>0.0181578232258065</v>
      </c>
      <c r="F16" s="499" t="n">
        <v>0.0175431413333333</v>
      </c>
      <c r="G16" s="499" t="n">
        <v>0.0180167683870968</v>
      </c>
      <c r="H16" s="499" t="n">
        <v>0.0192843073333333</v>
      </c>
      <c r="I16" s="499" t="n">
        <v>0.0187331458064516</v>
      </c>
      <c r="J16" s="499" t="n">
        <v>0.0189885412903226</v>
      </c>
      <c r="K16" s="499" t="n">
        <v>0.0187434666666667</v>
      </c>
      <c r="L16" s="499" t="n">
        <v>0.0186030629032258</v>
      </c>
      <c r="M16" s="499" t="n">
        <v>0.0181497166666667</v>
      </c>
      <c r="N16" s="499" t="n">
        <v>0.0198044422580645</v>
      </c>
      <c r="O16" s="499" t="n">
        <v>0.0184887474193548</v>
      </c>
      <c r="P16" s="499" t="n">
        <v>0.0186245593103448</v>
      </c>
      <c r="Q16" s="499" t="n">
        <v>0.0180952996774194</v>
      </c>
      <c r="R16" s="499" t="n">
        <v>0.0191234406666667</v>
      </c>
      <c r="S16" s="499" t="n">
        <v>0.0187897561290323</v>
      </c>
      <c r="T16" s="499" t="n">
        <v>0.020121745</v>
      </c>
      <c r="U16" s="499" t="n">
        <v>0.0193769564516129</v>
      </c>
      <c r="V16" s="499" t="n">
        <v>0.0191953896774194</v>
      </c>
      <c r="W16" s="499" t="n">
        <v>0.017731194</v>
      </c>
      <c r="X16" s="499" t="n">
        <v>0.0175337196774194</v>
      </c>
      <c r="Y16" s="499" t="n">
        <v>0.0184181753333333</v>
      </c>
      <c r="Z16" s="499" t="n">
        <v>0.0190361448387097</v>
      </c>
      <c r="AA16" s="499" t="n">
        <v>0.0179441938709677</v>
      </c>
      <c r="AB16" s="499" t="n">
        <v>0.0176904917857143</v>
      </c>
      <c r="AC16" s="499" t="n">
        <v>0.0179808990322581</v>
      </c>
      <c r="AD16" s="499" t="n">
        <v>0.0187042416666667</v>
      </c>
      <c r="AE16" s="499" t="n">
        <v>0.0179105219354839</v>
      </c>
      <c r="AF16" s="499" t="n">
        <v>0.018898133</v>
      </c>
      <c r="AG16" s="499" t="n">
        <v>0.0189177593548387</v>
      </c>
      <c r="AH16" s="499" t="n">
        <v>0.0191506716129032</v>
      </c>
      <c r="AI16" s="499" t="n">
        <v>0.0181632453333333</v>
      </c>
      <c r="AJ16" s="499" t="n">
        <v>0.016866714516129</v>
      </c>
      <c r="AK16" s="499" t="n">
        <v>0.0175926466666667</v>
      </c>
      <c r="AL16" s="499" t="n">
        <v>0.0182025706451613</v>
      </c>
      <c r="AM16" s="499" t="n">
        <v>0.0177267377419355</v>
      </c>
      <c r="AN16" s="499" t="n">
        <v>0.0174163128571429</v>
      </c>
      <c r="AO16" s="499" t="n">
        <v>0.0178846441935484</v>
      </c>
      <c r="AP16" s="499" t="n">
        <v>0.0196764163333333</v>
      </c>
      <c r="AQ16" s="499" t="n">
        <v>0.0199527464516129</v>
      </c>
      <c r="AR16" s="499" t="n">
        <v>0.020820741</v>
      </c>
      <c r="AS16" s="499" t="n">
        <v>0.0204693616129032</v>
      </c>
      <c r="AT16" s="499" t="n">
        <v>0.0206305367741936</v>
      </c>
      <c r="AU16" s="499" t="n">
        <v>0.0202722546666667</v>
      </c>
      <c r="AV16" s="499" t="n">
        <v>0.0198709677419355</v>
      </c>
      <c r="AW16" s="499" t="n">
        <v>0.0204098</v>
      </c>
      <c r="AX16" s="499" t="n">
        <v>0.0209854</v>
      </c>
      <c r="AY16" s="500" t="n">
        <v>0.0191974</v>
      </c>
      <c r="AZ16" s="500" t="n">
        <v>0.0188253</v>
      </c>
      <c r="BA16" s="500" t="n">
        <v>0.0186529</v>
      </c>
      <c r="BB16" s="500" t="n">
        <v>0.0189879</v>
      </c>
      <c r="BC16" s="500" t="n">
        <v>0.0188993</v>
      </c>
      <c r="BD16" s="500" t="n">
        <v>0.0200618</v>
      </c>
      <c r="BE16" s="500" t="n">
        <v>0.021482</v>
      </c>
      <c r="BF16" s="500" t="n">
        <v>0.0214326</v>
      </c>
      <c r="BG16" s="500" t="n">
        <v>0.0194304</v>
      </c>
      <c r="BH16" s="500" t="n">
        <v>0.0184998</v>
      </c>
      <c r="BI16" s="500" t="n">
        <v>0.0189925</v>
      </c>
      <c r="BJ16" s="500" t="n">
        <v>0.0191582</v>
      </c>
      <c r="BK16" s="500" t="n">
        <v>0.0185324</v>
      </c>
      <c r="BL16" s="500" t="n">
        <v>0.0183906</v>
      </c>
      <c r="BM16" s="500" t="n">
        <v>0.0183764</v>
      </c>
      <c r="BN16" s="500" t="n">
        <v>0.0189558</v>
      </c>
      <c r="BO16" s="500" t="n">
        <v>0.0189533</v>
      </c>
      <c r="BP16" s="500" t="n">
        <v>0.0201703</v>
      </c>
      <c r="BQ16" s="500" t="n">
        <v>0.0217009</v>
      </c>
      <c r="BR16" s="500" t="n">
        <v>0.0217324</v>
      </c>
      <c r="BS16" s="500" t="n">
        <v>0.0197653</v>
      </c>
      <c r="BT16" s="500" t="n">
        <v>0.0188342</v>
      </c>
      <c r="BU16" s="500" t="n">
        <v>0.019374</v>
      </c>
      <c r="BV16" s="500" t="n">
        <v>0.0195315</v>
      </c>
    </row>
    <row r="17" customFormat="false" ht="11.1" hidden="false" customHeight="true" outlineLevel="0" collapsed="false">
      <c r="A17" s="497"/>
      <c r="B17" s="501" t="s">
        <v>999</v>
      </c>
      <c r="C17" s="502"/>
      <c r="D17" s="502"/>
      <c r="E17" s="502"/>
      <c r="F17" s="502"/>
      <c r="G17" s="502"/>
      <c r="H17" s="502"/>
      <c r="I17" s="502"/>
      <c r="J17" s="502"/>
      <c r="K17" s="502"/>
      <c r="L17" s="502"/>
      <c r="M17" s="502"/>
      <c r="N17" s="502"/>
      <c r="O17" s="502"/>
      <c r="P17" s="502"/>
      <c r="Q17" s="502"/>
      <c r="R17" s="502"/>
      <c r="S17" s="502"/>
      <c r="T17" s="502"/>
      <c r="U17" s="502"/>
      <c r="V17" s="502"/>
      <c r="W17" s="502"/>
      <c r="X17" s="502"/>
      <c r="Y17" s="502"/>
      <c r="Z17" s="502"/>
      <c r="AA17" s="502"/>
      <c r="AB17" s="502"/>
      <c r="AC17" s="502"/>
      <c r="AD17" s="502"/>
      <c r="AE17" s="502"/>
      <c r="AF17" s="502"/>
      <c r="AG17" s="502"/>
      <c r="AH17" s="502"/>
      <c r="AI17" s="502"/>
      <c r="AJ17" s="502"/>
      <c r="AK17" s="502"/>
      <c r="AL17" s="502"/>
      <c r="AM17" s="502"/>
      <c r="AN17" s="502"/>
      <c r="AO17" s="502"/>
      <c r="AP17" s="502"/>
      <c r="AQ17" s="502"/>
      <c r="AR17" s="502"/>
      <c r="AS17" s="502"/>
      <c r="AT17" s="502"/>
      <c r="AU17" s="502"/>
      <c r="AV17" s="502"/>
      <c r="AW17" s="502"/>
      <c r="AX17" s="502"/>
      <c r="AY17" s="503"/>
      <c r="AZ17" s="503"/>
      <c r="BA17" s="503"/>
      <c r="BB17" s="503"/>
      <c r="BC17" s="503"/>
      <c r="BD17" s="503"/>
      <c r="BE17" s="503"/>
      <c r="BF17" s="503"/>
      <c r="BG17" s="503"/>
      <c r="BH17" s="503"/>
      <c r="BI17" s="503"/>
      <c r="BJ17" s="503"/>
      <c r="BK17" s="503"/>
      <c r="BL17" s="503"/>
      <c r="BM17" s="503"/>
      <c r="BN17" s="503"/>
      <c r="BO17" s="503"/>
      <c r="BP17" s="503"/>
      <c r="BQ17" s="503"/>
      <c r="BR17" s="503"/>
      <c r="BS17" s="503"/>
      <c r="BT17" s="503"/>
      <c r="BU17" s="503"/>
      <c r="BV17" s="503"/>
    </row>
    <row r="18" customFormat="false" ht="11.1" hidden="false" customHeight="true" outlineLevel="0" collapsed="false">
      <c r="A18" s="497" t="s">
        <v>1000</v>
      </c>
      <c r="B18" s="498" t="s">
        <v>1001</v>
      </c>
      <c r="C18" s="499" t="n">
        <v>0.833981387741936</v>
      </c>
      <c r="D18" s="499" t="n">
        <v>0.65785677</v>
      </c>
      <c r="E18" s="499" t="n">
        <v>0.773204752903226</v>
      </c>
      <c r="F18" s="499" t="n">
        <v>0.789812978333333</v>
      </c>
      <c r="G18" s="499" t="n">
        <v>0.834431235483871</v>
      </c>
      <c r="H18" s="499" t="n">
        <v>0.756342431333333</v>
      </c>
      <c r="I18" s="499" t="n">
        <v>0.722164536774194</v>
      </c>
      <c r="J18" s="499" t="n">
        <v>0.64079617483871</v>
      </c>
      <c r="K18" s="499" t="n">
        <v>0.488863947333333</v>
      </c>
      <c r="L18" s="499" t="n">
        <v>0.474067601290323</v>
      </c>
      <c r="M18" s="499" t="n">
        <v>0.518475210666667</v>
      </c>
      <c r="N18" s="499" t="n">
        <v>0.586447331612903</v>
      </c>
      <c r="O18" s="499" t="n">
        <v>0.664871485806452</v>
      </c>
      <c r="P18" s="499" t="n">
        <v>0.642301635517241</v>
      </c>
      <c r="Q18" s="499" t="n">
        <v>0.693054217096774</v>
      </c>
      <c r="R18" s="499" t="n">
        <v>0.735011819</v>
      </c>
      <c r="S18" s="499" t="n">
        <v>0.872444726774194</v>
      </c>
      <c r="T18" s="499" t="n">
        <v>0.968111733333333</v>
      </c>
      <c r="U18" s="499" t="n">
        <v>0.820275595806452</v>
      </c>
      <c r="V18" s="499" t="n">
        <v>0.681005513225807</v>
      </c>
      <c r="W18" s="499" t="n">
        <v>0.536018100666667</v>
      </c>
      <c r="X18" s="499" t="n">
        <v>0.495862981290323</v>
      </c>
      <c r="Y18" s="499" t="n">
        <v>0.518196752</v>
      </c>
      <c r="Z18" s="499" t="n">
        <v>0.667602752580645</v>
      </c>
      <c r="AA18" s="499" t="n">
        <v>0.75214494483871</v>
      </c>
      <c r="AB18" s="499" t="n">
        <v>0.630789164642857</v>
      </c>
      <c r="AC18" s="499" t="n">
        <v>0.697546987096774</v>
      </c>
      <c r="AD18" s="499" t="n">
        <v>0.852335536666667</v>
      </c>
      <c r="AE18" s="499" t="n">
        <v>0.947228639677419</v>
      </c>
      <c r="AF18" s="499" t="n">
        <v>0.968515365</v>
      </c>
      <c r="AG18" s="499" t="n">
        <v>0.749772523870968</v>
      </c>
      <c r="AH18" s="499" t="n">
        <v>0.627211842903226</v>
      </c>
      <c r="AI18" s="499" t="n">
        <v>0.575421409</v>
      </c>
      <c r="AJ18" s="499" t="n">
        <v>0.630712579354839</v>
      </c>
      <c r="AK18" s="499" t="n">
        <v>0.695495742666667</v>
      </c>
      <c r="AL18" s="499" t="n">
        <v>0.791858320322581</v>
      </c>
      <c r="AM18" s="499" t="n">
        <v>0.70891761</v>
      </c>
      <c r="AN18" s="499" t="n">
        <v>0.726353499642857</v>
      </c>
      <c r="AO18" s="499" t="n">
        <v>0.659209279677419</v>
      </c>
      <c r="AP18" s="499" t="n">
        <v>0.614981765333333</v>
      </c>
      <c r="AQ18" s="499" t="n">
        <v>0.798016441935484</v>
      </c>
      <c r="AR18" s="499" t="n">
        <v>0.977829795</v>
      </c>
      <c r="AS18" s="499" t="n">
        <v>0.774972141612903</v>
      </c>
      <c r="AT18" s="499" t="n">
        <v>0.63393119483871</v>
      </c>
      <c r="AU18" s="499" t="n">
        <v>0.561318103666667</v>
      </c>
      <c r="AV18" s="499" t="n">
        <v>0.532032258064516</v>
      </c>
      <c r="AW18" s="499" t="n">
        <v>0.612384963659176</v>
      </c>
      <c r="AX18" s="499" t="n">
        <v>0.693513937537181</v>
      </c>
      <c r="AY18" s="500" t="n">
        <v>0.6432003</v>
      </c>
      <c r="AZ18" s="500" t="n">
        <v>0.6615107</v>
      </c>
      <c r="BA18" s="500" t="n">
        <v>0.7345896</v>
      </c>
      <c r="BB18" s="500" t="n">
        <v>0.8269182</v>
      </c>
      <c r="BC18" s="500" t="n">
        <v>1.12968</v>
      </c>
      <c r="BD18" s="500" t="n">
        <v>1.085811</v>
      </c>
      <c r="BE18" s="500" t="n">
        <v>0.865383</v>
      </c>
      <c r="BF18" s="500" t="n">
        <v>0.6506474</v>
      </c>
      <c r="BG18" s="500" t="n">
        <v>0.5426614</v>
      </c>
      <c r="BH18" s="500" t="n">
        <v>0.5014198</v>
      </c>
      <c r="BI18" s="500" t="n">
        <v>0.5373249</v>
      </c>
      <c r="BJ18" s="500" t="n">
        <v>0.5994249</v>
      </c>
      <c r="BK18" s="500" t="n">
        <v>0.7511256</v>
      </c>
      <c r="BL18" s="500" t="n">
        <v>0.685735</v>
      </c>
      <c r="BM18" s="500" t="n">
        <v>0.7392863</v>
      </c>
      <c r="BN18" s="500" t="n">
        <v>0.7969457</v>
      </c>
      <c r="BO18" s="500" t="n">
        <v>0.9287046</v>
      </c>
      <c r="BP18" s="500" t="n">
        <v>0.8678182</v>
      </c>
      <c r="BQ18" s="500" t="n">
        <v>0.758555</v>
      </c>
      <c r="BR18" s="500" t="n">
        <v>0.6584231</v>
      </c>
      <c r="BS18" s="500" t="n">
        <v>0.5600864</v>
      </c>
      <c r="BT18" s="500" t="n">
        <v>0.5373803</v>
      </c>
      <c r="BU18" s="500" t="n">
        <v>0.5801796</v>
      </c>
      <c r="BV18" s="500" t="n">
        <v>0.6803227</v>
      </c>
    </row>
    <row r="19" customFormat="false" ht="11.1" hidden="false" customHeight="true" outlineLevel="0" collapsed="false">
      <c r="A19" s="497" t="s">
        <v>1002</v>
      </c>
      <c r="B19" s="498" t="s">
        <v>1003</v>
      </c>
      <c r="C19" s="499" t="n">
        <v>0.0417941067741936</v>
      </c>
      <c r="D19" s="499" t="n">
        <v>0.0400889282142857</v>
      </c>
      <c r="E19" s="499" t="n">
        <v>0.0388428925806452</v>
      </c>
      <c r="F19" s="499" t="n">
        <v>0.0385991716666667</v>
      </c>
      <c r="G19" s="499" t="n">
        <v>0.0372486412903226</v>
      </c>
      <c r="H19" s="499" t="n">
        <v>0.041272602</v>
      </c>
      <c r="I19" s="499" t="n">
        <v>0.0403349170967742</v>
      </c>
      <c r="J19" s="499" t="n">
        <v>0.0404702441935484</v>
      </c>
      <c r="K19" s="499" t="n">
        <v>0.0405908783333333</v>
      </c>
      <c r="L19" s="499" t="n">
        <v>0.040791814516129</v>
      </c>
      <c r="M19" s="499" t="n">
        <v>0.040365768</v>
      </c>
      <c r="N19" s="499" t="n">
        <v>0.040835784516129</v>
      </c>
      <c r="O19" s="499" t="n">
        <v>0.0391395006451613</v>
      </c>
      <c r="P19" s="499" t="n">
        <v>0.0375945103448276</v>
      </c>
      <c r="Q19" s="499" t="n">
        <v>0.0406674770967742</v>
      </c>
      <c r="R19" s="499" t="n">
        <v>0.0409514713333333</v>
      </c>
      <c r="S19" s="499" t="n">
        <v>0.0409627193548387</v>
      </c>
      <c r="T19" s="499" t="n">
        <v>0.0423473376666667</v>
      </c>
      <c r="U19" s="499" t="n">
        <v>0.041577324516129</v>
      </c>
      <c r="V19" s="499" t="n">
        <v>0.0413830241935484</v>
      </c>
      <c r="W19" s="499" t="n">
        <v>0.041450383</v>
      </c>
      <c r="X19" s="499" t="n">
        <v>0.0415117890322581</v>
      </c>
      <c r="Y19" s="499" t="n">
        <v>0.0414664286666667</v>
      </c>
      <c r="Z19" s="499" t="n">
        <v>0.0410368158064516</v>
      </c>
      <c r="AA19" s="499" t="n">
        <v>0.0415745158064516</v>
      </c>
      <c r="AB19" s="499" t="n">
        <v>0.0417063903571429</v>
      </c>
      <c r="AC19" s="499" t="n">
        <v>0.041946304516129</v>
      </c>
      <c r="AD19" s="499" t="n">
        <v>0.0407367986666667</v>
      </c>
      <c r="AE19" s="499" t="n">
        <v>0.0398447170967742</v>
      </c>
      <c r="AF19" s="499" t="n">
        <v>0.0402932993333333</v>
      </c>
      <c r="AG19" s="499" t="n">
        <v>0.0404967664516129</v>
      </c>
      <c r="AH19" s="499" t="n">
        <v>0.0403618880645161</v>
      </c>
      <c r="AI19" s="499" t="n">
        <v>0.0405594193333333</v>
      </c>
      <c r="AJ19" s="499" t="n">
        <v>0.0393896441935484</v>
      </c>
      <c r="AK19" s="499" t="n">
        <v>0.0424421503333333</v>
      </c>
      <c r="AL19" s="499" t="n">
        <v>0.0441258109677419</v>
      </c>
      <c r="AM19" s="499" t="n">
        <v>0.0442766119354839</v>
      </c>
      <c r="AN19" s="499" t="n">
        <v>0.0434672314285714</v>
      </c>
      <c r="AO19" s="499" t="n">
        <v>0.0429711680645161</v>
      </c>
      <c r="AP19" s="499" t="n">
        <v>0.0420596293333333</v>
      </c>
      <c r="AQ19" s="499" t="n">
        <v>0.0430335480645161</v>
      </c>
      <c r="AR19" s="499" t="n">
        <v>0.0431186866666667</v>
      </c>
      <c r="AS19" s="499" t="n">
        <v>0.0420511729032258</v>
      </c>
      <c r="AT19" s="499" t="n">
        <v>0.0425482238709677</v>
      </c>
      <c r="AU19" s="499" t="n">
        <v>0.042114148</v>
      </c>
      <c r="AV19" s="499" t="n">
        <v>0.0394838709677419</v>
      </c>
      <c r="AW19" s="499" t="n">
        <v>0.0417338</v>
      </c>
      <c r="AX19" s="499" t="n">
        <v>0.0435358</v>
      </c>
      <c r="AY19" s="500" t="n">
        <v>0.0447724</v>
      </c>
      <c r="AZ19" s="500" t="n">
        <v>0.0441595</v>
      </c>
      <c r="BA19" s="500" t="n">
        <v>0.0442958</v>
      </c>
      <c r="BB19" s="500" t="n">
        <v>0.0429217</v>
      </c>
      <c r="BC19" s="500" t="n">
        <v>0.0426098</v>
      </c>
      <c r="BD19" s="500" t="n">
        <v>0.0446842</v>
      </c>
      <c r="BE19" s="500" t="n">
        <v>0.0448754</v>
      </c>
      <c r="BF19" s="500" t="n">
        <v>0.0445136</v>
      </c>
      <c r="BG19" s="500" t="n">
        <v>0.0445671</v>
      </c>
      <c r="BH19" s="500" t="n">
        <v>0.0445062</v>
      </c>
      <c r="BI19" s="500" t="n">
        <v>0.044472</v>
      </c>
      <c r="BJ19" s="500" t="n">
        <v>0.0448959</v>
      </c>
      <c r="BK19" s="500" t="n">
        <v>0.0455223</v>
      </c>
      <c r="BL19" s="500" t="n">
        <v>0.0446073</v>
      </c>
      <c r="BM19" s="500" t="n">
        <v>0.0445918</v>
      </c>
      <c r="BN19" s="500" t="n">
        <v>0.0431362</v>
      </c>
      <c r="BO19" s="500" t="n">
        <v>0.0427842</v>
      </c>
      <c r="BP19" s="500" t="n">
        <v>0.0448452</v>
      </c>
      <c r="BQ19" s="500" t="n">
        <v>0.045027</v>
      </c>
      <c r="BR19" s="500" t="n">
        <v>0.044659</v>
      </c>
      <c r="BS19" s="500" t="n">
        <v>0.04471</v>
      </c>
      <c r="BT19" s="500" t="n">
        <v>0.0444398</v>
      </c>
      <c r="BU19" s="500" t="n">
        <v>0.044405</v>
      </c>
      <c r="BV19" s="500" t="n">
        <v>0.0448962</v>
      </c>
    </row>
    <row r="20" customFormat="false" ht="11.1" hidden="false" customHeight="true" outlineLevel="0" collapsed="false">
      <c r="A20" s="497" t="s">
        <v>1004</v>
      </c>
      <c r="B20" s="498" t="s">
        <v>1005</v>
      </c>
      <c r="C20" s="499" t="n">
        <v>0.000414246774193548</v>
      </c>
      <c r="D20" s="499" t="n">
        <v>0.000687301785714286</v>
      </c>
      <c r="E20" s="499" t="n">
        <v>0.00156412741935484</v>
      </c>
      <c r="F20" s="499" t="n">
        <v>0.001815478</v>
      </c>
      <c r="G20" s="499" t="n">
        <v>0.00271586322580645</v>
      </c>
      <c r="H20" s="499" t="n">
        <v>0.002815276</v>
      </c>
      <c r="I20" s="499" t="n">
        <v>0.00276751387096774</v>
      </c>
      <c r="J20" s="499" t="n">
        <v>0.0024246264516129</v>
      </c>
      <c r="K20" s="499" t="n">
        <v>0.00227374166666667</v>
      </c>
      <c r="L20" s="499" t="n">
        <v>0.00158815096774194</v>
      </c>
      <c r="M20" s="499" t="n">
        <v>0.000810057</v>
      </c>
      <c r="N20" s="499" t="n">
        <v>0.000174244516129032</v>
      </c>
      <c r="O20" s="499" t="n">
        <v>0.000525411935483871</v>
      </c>
      <c r="P20" s="499" t="n">
        <v>0.00123580275862069</v>
      </c>
      <c r="Q20" s="499" t="n">
        <v>0.00240621774193548</v>
      </c>
      <c r="R20" s="499" t="n">
        <v>0.00313773566666667</v>
      </c>
      <c r="S20" s="499" t="n">
        <v>0.00318499903225806</v>
      </c>
      <c r="T20" s="499" t="n">
        <v>0.00427172066666667</v>
      </c>
      <c r="U20" s="499" t="n">
        <v>0.00357637709677419</v>
      </c>
      <c r="V20" s="499" t="n">
        <v>0.00339587806451613</v>
      </c>
      <c r="W20" s="499" t="n">
        <v>0.003086275</v>
      </c>
      <c r="X20" s="499" t="n">
        <v>0.00194315967741935</v>
      </c>
      <c r="Y20" s="499" t="n">
        <v>0.000961502666666667</v>
      </c>
      <c r="Z20" s="499" t="n">
        <v>0.000602772258064516</v>
      </c>
      <c r="AA20" s="499" t="n">
        <v>0.000231931290322581</v>
      </c>
      <c r="AB20" s="499" t="n">
        <v>0.00108722392857143</v>
      </c>
      <c r="AC20" s="499" t="n">
        <v>0.0025194564516129</v>
      </c>
      <c r="AD20" s="499" t="n">
        <v>0.00331370933333333</v>
      </c>
      <c r="AE20" s="499" t="n">
        <v>0.00356191387096774</v>
      </c>
      <c r="AF20" s="499" t="n">
        <v>0.003446916</v>
      </c>
      <c r="AG20" s="499" t="n">
        <v>0.00390911</v>
      </c>
      <c r="AH20" s="499" t="n">
        <v>0.00375112774193548</v>
      </c>
      <c r="AI20" s="499" t="n">
        <v>0.00316632233333333</v>
      </c>
      <c r="AJ20" s="499" t="n">
        <v>0.00219670548387097</v>
      </c>
      <c r="AK20" s="499" t="n">
        <v>0.001346686</v>
      </c>
      <c r="AL20" s="499" t="n">
        <v>0.000684127741935484</v>
      </c>
      <c r="AM20" s="499" t="n">
        <v>0.000313678064516129</v>
      </c>
      <c r="AN20" s="499" t="n">
        <v>0.00121834321428571</v>
      </c>
      <c r="AO20" s="499" t="n">
        <v>0.00259935483870968</v>
      </c>
      <c r="AP20" s="499" t="n">
        <v>0.00413168366666667</v>
      </c>
      <c r="AQ20" s="499" t="n">
        <v>0.00561946387096774</v>
      </c>
      <c r="AR20" s="499" t="n">
        <v>0.00650067566666667</v>
      </c>
      <c r="AS20" s="499" t="n">
        <v>0.00583636096774194</v>
      </c>
      <c r="AT20" s="499" t="n">
        <v>0.00555443225806452</v>
      </c>
      <c r="AU20" s="499" t="n">
        <v>0.00486611966666667</v>
      </c>
      <c r="AV20" s="499" t="n">
        <v>0.00238709677419355</v>
      </c>
      <c r="AW20" s="499" t="n">
        <v>0.00149958</v>
      </c>
      <c r="AX20" s="499" t="n">
        <v>0.000765108</v>
      </c>
      <c r="AY20" s="500" t="n">
        <v>0.00109434</v>
      </c>
      <c r="AZ20" s="500" t="n">
        <v>0.00169859</v>
      </c>
      <c r="BA20" s="500" t="n">
        <v>0.00333147</v>
      </c>
      <c r="BB20" s="500" t="n">
        <v>0.00419785</v>
      </c>
      <c r="BC20" s="500" t="n">
        <v>0.00526618</v>
      </c>
      <c r="BD20" s="500" t="n">
        <v>0.00613317</v>
      </c>
      <c r="BE20" s="500" t="n">
        <v>0.00605928</v>
      </c>
      <c r="BF20" s="500" t="n">
        <v>0.00639319</v>
      </c>
      <c r="BG20" s="500" t="n">
        <v>0.00521698</v>
      </c>
      <c r="BH20" s="500" t="n">
        <v>0.00295378</v>
      </c>
      <c r="BI20" s="500" t="n">
        <v>0.00179044</v>
      </c>
      <c r="BJ20" s="500" t="n">
        <v>0.000952385</v>
      </c>
      <c r="BK20" s="500" t="n">
        <v>0.00160145</v>
      </c>
      <c r="BL20" s="500" t="n">
        <v>0.00255616</v>
      </c>
      <c r="BM20" s="500" t="n">
        <v>0.00532939</v>
      </c>
      <c r="BN20" s="500" t="n">
        <v>0.00648916</v>
      </c>
      <c r="BO20" s="500" t="n">
        <v>0.00812987</v>
      </c>
      <c r="BP20" s="500" t="n">
        <v>0.00934209</v>
      </c>
      <c r="BQ20" s="500" t="n">
        <v>0.00787141</v>
      </c>
      <c r="BR20" s="500" t="n">
        <v>0.00770722</v>
      </c>
      <c r="BS20" s="500" t="n">
        <v>0.00635123</v>
      </c>
      <c r="BT20" s="500" t="n">
        <v>0.00366366</v>
      </c>
      <c r="BU20" s="500" t="n">
        <v>0.00219948</v>
      </c>
      <c r="BV20" s="500" t="n">
        <v>0.000997561</v>
      </c>
    </row>
    <row r="21" customFormat="false" ht="11.1" hidden="false" customHeight="true" outlineLevel="0" collapsed="false">
      <c r="A21" s="497" t="s">
        <v>1006</v>
      </c>
      <c r="B21" s="498" t="s">
        <v>1007</v>
      </c>
      <c r="C21" s="499" t="n">
        <v>0.0791069238709677</v>
      </c>
      <c r="D21" s="499" t="n">
        <v>0.0899926017857143</v>
      </c>
      <c r="E21" s="499" t="n">
        <v>0.0982933041935484</v>
      </c>
      <c r="F21" s="499" t="n">
        <v>0.105723438333333</v>
      </c>
      <c r="G21" s="499" t="n">
        <v>0.095236794516129</v>
      </c>
      <c r="H21" s="499" t="n">
        <v>0.087347215</v>
      </c>
      <c r="I21" s="499" t="n">
        <v>0.0696249174193548</v>
      </c>
      <c r="J21" s="499" t="n">
        <v>0.08707628</v>
      </c>
      <c r="K21" s="499" t="n">
        <v>0.095557385</v>
      </c>
      <c r="L21" s="499" t="n">
        <v>0.108920654516129</v>
      </c>
      <c r="M21" s="499" t="n">
        <v>0.103167881</v>
      </c>
      <c r="N21" s="499" t="n">
        <v>0.112588125483871</v>
      </c>
      <c r="O21" s="499" t="n">
        <v>0.13784469</v>
      </c>
      <c r="P21" s="499" t="n">
        <v>0.132818920689655</v>
      </c>
      <c r="Q21" s="499" t="n">
        <v>0.154258708064516</v>
      </c>
      <c r="R21" s="499" t="n">
        <v>0.174176067666667</v>
      </c>
      <c r="S21" s="499" t="n">
        <v>0.172267223548387</v>
      </c>
      <c r="T21" s="499" t="n">
        <v>0.17134588</v>
      </c>
      <c r="U21" s="499" t="n">
        <v>0.12930324483871</v>
      </c>
      <c r="V21" s="499" t="n">
        <v>0.105303424193548</v>
      </c>
      <c r="W21" s="499" t="n">
        <v>0.103715060666667</v>
      </c>
      <c r="X21" s="499" t="n">
        <v>0.153432288387097</v>
      </c>
      <c r="Y21" s="499" t="n">
        <v>0.166454854666667</v>
      </c>
      <c r="Z21" s="499" t="n">
        <v>0.213416081935484</v>
      </c>
      <c r="AA21" s="499" t="n">
        <v>0.191961671612903</v>
      </c>
      <c r="AB21" s="499" t="n">
        <v>0.209005408571429</v>
      </c>
      <c r="AC21" s="499" t="n">
        <v>0.22900137516129</v>
      </c>
      <c r="AD21" s="499" t="n">
        <v>0.248589133666667</v>
      </c>
      <c r="AE21" s="499" t="n">
        <v>0.201998184516129</v>
      </c>
      <c r="AF21" s="499" t="n">
        <v>0.186646899333333</v>
      </c>
      <c r="AG21" s="499" t="n">
        <v>0.159836467096774</v>
      </c>
      <c r="AH21" s="499" t="n">
        <v>0.176272898387097</v>
      </c>
      <c r="AI21" s="499" t="n">
        <v>0.155023074333333</v>
      </c>
      <c r="AJ21" s="499" t="n">
        <v>0.219793813548387</v>
      </c>
      <c r="AK21" s="499" t="n">
        <v>0.229172056666667</v>
      </c>
      <c r="AL21" s="499" t="n">
        <v>0.222775508387097</v>
      </c>
      <c r="AM21" s="499" t="n">
        <v>0.224337390322581</v>
      </c>
      <c r="AN21" s="499" t="n">
        <v>0.195997635714286</v>
      </c>
      <c r="AO21" s="499" t="n">
        <v>0.279628361290323</v>
      </c>
      <c r="AP21" s="499" t="n">
        <v>0.327229932</v>
      </c>
      <c r="AQ21" s="499" t="n">
        <v>0.279608439032258</v>
      </c>
      <c r="AR21" s="499" t="n">
        <v>0.265838625333333</v>
      </c>
      <c r="AS21" s="499" t="n">
        <v>0.213451838709677</v>
      </c>
      <c r="AT21" s="499" t="n">
        <v>0.212848189354839</v>
      </c>
      <c r="AU21" s="499" t="n">
        <v>0.235675025333333</v>
      </c>
      <c r="AV21" s="499" t="n">
        <v>0.256225806451613</v>
      </c>
      <c r="AW21" s="499" t="n">
        <v>0.2572668</v>
      </c>
      <c r="AX21" s="499" t="n">
        <v>0.2563126</v>
      </c>
      <c r="AY21" s="500" t="n">
        <v>0.2757231</v>
      </c>
      <c r="AZ21" s="500" t="n">
        <v>0.2833102</v>
      </c>
      <c r="BA21" s="500" t="n">
        <v>0.328539</v>
      </c>
      <c r="BB21" s="500" t="n">
        <v>0.3662346</v>
      </c>
      <c r="BC21" s="500" t="n">
        <v>0.3530626</v>
      </c>
      <c r="BD21" s="500" t="n">
        <v>0.3424085</v>
      </c>
      <c r="BE21" s="500" t="n">
        <v>0.2885446</v>
      </c>
      <c r="BF21" s="500" t="n">
        <v>0.2679996</v>
      </c>
      <c r="BG21" s="500" t="n">
        <v>0.2695839</v>
      </c>
      <c r="BH21" s="500" t="n">
        <v>0.2915836</v>
      </c>
      <c r="BI21" s="500" t="n">
        <v>0.2930422</v>
      </c>
      <c r="BJ21" s="500" t="n">
        <v>0.3003315</v>
      </c>
      <c r="BK21" s="500" t="n">
        <v>0.3113463</v>
      </c>
      <c r="BL21" s="500" t="n">
        <v>0.3180079</v>
      </c>
      <c r="BM21" s="500" t="n">
        <v>0.3717189</v>
      </c>
      <c r="BN21" s="500" t="n">
        <v>0.4178366</v>
      </c>
      <c r="BO21" s="500" t="n">
        <v>0.4076606</v>
      </c>
      <c r="BP21" s="500" t="n">
        <v>0.3986711</v>
      </c>
      <c r="BQ21" s="500" t="n">
        <v>0.341738</v>
      </c>
      <c r="BR21" s="500" t="n">
        <v>0.3199559</v>
      </c>
      <c r="BS21" s="500" t="n">
        <v>0.32167</v>
      </c>
      <c r="BT21" s="500" t="n">
        <v>0.3458868</v>
      </c>
      <c r="BU21" s="500" t="n">
        <v>0.3446543</v>
      </c>
      <c r="BV21" s="500" t="n">
        <v>0.3584368</v>
      </c>
    </row>
    <row r="22" customFormat="false" ht="11.1" hidden="false" customHeight="true" outlineLevel="0" collapsed="false">
      <c r="A22" s="497" t="s">
        <v>1008</v>
      </c>
      <c r="B22" s="498" t="s">
        <v>1009</v>
      </c>
      <c r="C22" s="499" t="n">
        <v>0.0369346912903226</v>
      </c>
      <c r="D22" s="499" t="n">
        <v>0.0301773325</v>
      </c>
      <c r="E22" s="499" t="n">
        <v>0.0270604929032258</v>
      </c>
      <c r="F22" s="499" t="n">
        <v>0.0242378483333333</v>
      </c>
      <c r="G22" s="499" t="n">
        <v>0.0255782483870968</v>
      </c>
      <c r="H22" s="499" t="n">
        <v>0.0295907756666667</v>
      </c>
      <c r="I22" s="499" t="n">
        <v>0.0302815012903226</v>
      </c>
      <c r="J22" s="499" t="n">
        <v>0.0310414412903226</v>
      </c>
      <c r="K22" s="499" t="n">
        <v>0.0301899453333333</v>
      </c>
      <c r="L22" s="499" t="n">
        <v>0.0280017061290323</v>
      </c>
      <c r="M22" s="499" t="n">
        <v>0.0293946686666667</v>
      </c>
      <c r="N22" s="499" t="n">
        <v>0.0296156519354839</v>
      </c>
      <c r="O22" s="499" t="n">
        <v>0.0309640567741936</v>
      </c>
      <c r="P22" s="499" t="n">
        <v>0.0300758068965517</v>
      </c>
      <c r="Q22" s="499" t="n">
        <v>0.0285482196774194</v>
      </c>
      <c r="R22" s="499" t="n">
        <v>0.0251465103333333</v>
      </c>
      <c r="S22" s="499" t="n">
        <v>0.0242787674193548</v>
      </c>
      <c r="T22" s="499" t="n">
        <v>0.0294483936666667</v>
      </c>
      <c r="U22" s="499" t="n">
        <v>0.0318609274193548</v>
      </c>
      <c r="V22" s="499" t="n">
        <v>0.0316935603225806</v>
      </c>
      <c r="W22" s="499" t="n">
        <v>0.0298060053333333</v>
      </c>
      <c r="X22" s="499" t="n">
        <v>0.0258621574193548</v>
      </c>
      <c r="Y22" s="499" t="n">
        <v>0.03035643</v>
      </c>
      <c r="Z22" s="499" t="n">
        <v>0.0307517403225806</v>
      </c>
      <c r="AA22" s="499" t="n">
        <v>0.0319252467741936</v>
      </c>
      <c r="AB22" s="499" t="n">
        <v>0.0322350953571429</v>
      </c>
      <c r="AC22" s="499" t="n">
        <v>0.0278187574193548</v>
      </c>
      <c r="AD22" s="499" t="n">
        <v>0.024047449</v>
      </c>
      <c r="AE22" s="499" t="n">
        <v>0.0241633703225806</v>
      </c>
      <c r="AF22" s="499" t="n">
        <v>0.030928128</v>
      </c>
      <c r="AG22" s="499" t="n">
        <v>0.0314984235483871</v>
      </c>
      <c r="AH22" s="499" t="n">
        <v>0.0329470448387097</v>
      </c>
      <c r="AI22" s="499" t="n">
        <v>0.0297135746666667</v>
      </c>
      <c r="AJ22" s="499" t="n">
        <v>0.0266143635483871</v>
      </c>
      <c r="AK22" s="499" t="n">
        <v>0.0288725493333333</v>
      </c>
      <c r="AL22" s="499" t="n">
        <v>0.0324031693548387</v>
      </c>
      <c r="AM22" s="499" t="n">
        <v>0.0335176512903226</v>
      </c>
      <c r="AN22" s="499" t="n">
        <v>0.0332051710714286</v>
      </c>
      <c r="AO22" s="499" t="n">
        <v>0.0300211451612903</v>
      </c>
      <c r="AP22" s="499" t="n">
        <v>0.027697516</v>
      </c>
      <c r="AQ22" s="499" t="n">
        <v>0.0281259558064516</v>
      </c>
      <c r="AR22" s="499" t="n">
        <v>0.0325936823333333</v>
      </c>
      <c r="AS22" s="499" t="n">
        <v>0.0347341590322581</v>
      </c>
      <c r="AT22" s="499" t="n">
        <v>0.0355000787096774</v>
      </c>
      <c r="AU22" s="499" t="n">
        <v>0.0315421653333333</v>
      </c>
      <c r="AV22" s="499" t="n">
        <v>0.0269677419354839</v>
      </c>
      <c r="AW22" s="499" t="n">
        <v>0.028919</v>
      </c>
      <c r="AX22" s="499" t="n">
        <v>0.0307004</v>
      </c>
      <c r="AY22" s="500" t="n">
        <v>0.0306521</v>
      </c>
      <c r="AZ22" s="500" t="n">
        <v>0.0303835</v>
      </c>
      <c r="BA22" s="500" t="n">
        <v>0.029501</v>
      </c>
      <c r="BB22" s="500" t="n">
        <v>0.026068</v>
      </c>
      <c r="BC22" s="500" t="n">
        <v>0.0265103</v>
      </c>
      <c r="BD22" s="500" t="n">
        <v>0.0305203</v>
      </c>
      <c r="BE22" s="500" t="n">
        <v>0.0322597</v>
      </c>
      <c r="BF22" s="500" t="n">
        <v>0.0334846</v>
      </c>
      <c r="BG22" s="500" t="n">
        <v>0.0322932</v>
      </c>
      <c r="BH22" s="500" t="n">
        <v>0.0297397</v>
      </c>
      <c r="BI22" s="500" t="n">
        <v>0.0314011</v>
      </c>
      <c r="BJ22" s="500" t="n">
        <v>0.0342639</v>
      </c>
      <c r="BK22" s="500" t="n">
        <v>0.0340563</v>
      </c>
      <c r="BL22" s="500" t="n">
        <v>0.0336675</v>
      </c>
      <c r="BM22" s="500" t="n">
        <v>0.0316736</v>
      </c>
      <c r="BN22" s="500" t="n">
        <v>0.0279642</v>
      </c>
      <c r="BO22" s="500" t="n">
        <v>0.0289543</v>
      </c>
      <c r="BP22" s="500" t="n">
        <v>0.0333174</v>
      </c>
      <c r="BQ22" s="500" t="n">
        <v>0.0369465</v>
      </c>
      <c r="BR22" s="500" t="n">
        <v>0.0376348</v>
      </c>
      <c r="BS22" s="500" t="n">
        <v>0.0358012</v>
      </c>
      <c r="BT22" s="500" t="n">
        <v>0.0339138</v>
      </c>
      <c r="BU22" s="500" t="n">
        <v>0.0358073</v>
      </c>
      <c r="BV22" s="500" t="n">
        <v>0.0379266</v>
      </c>
    </row>
    <row r="23" customFormat="false" ht="11.1" hidden="false" customHeight="true" outlineLevel="0" collapsed="false">
      <c r="A23" s="497" t="s">
        <v>1010</v>
      </c>
      <c r="B23" s="498" t="s">
        <v>1011</v>
      </c>
      <c r="C23" s="499" t="n">
        <v>0.038193594516129</v>
      </c>
      <c r="D23" s="499" t="n">
        <v>0.0370492664285714</v>
      </c>
      <c r="E23" s="499" t="n">
        <v>0.0381182319354839</v>
      </c>
      <c r="F23" s="499" t="n">
        <v>0.0360461573333333</v>
      </c>
      <c r="G23" s="499" t="n">
        <v>0.0375785648387097</v>
      </c>
      <c r="H23" s="499" t="n">
        <v>0.0403073753333333</v>
      </c>
      <c r="I23" s="499" t="n">
        <v>0.0402650709677419</v>
      </c>
      <c r="J23" s="499" t="n">
        <v>0.0404278416129032</v>
      </c>
      <c r="K23" s="499" t="n">
        <v>0.0406567953333333</v>
      </c>
      <c r="L23" s="499" t="n">
        <v>0.0396005190322581</v>
      </c>
      <c r="M23" s="499" t="n">
        <v>0.0408373503333333</v>
      </c>
      <c r="N23" s="499" t="n">
        <v>0.0407030819354839</v>
      </c>
      <c r="O23" s="499" t="n">
        <v>0.0396402516129032</v>
      </c>
      <c r="P23" s="499" t="n">
        <v>0.0403072617241379</v>
      </c>
      <c r="Q23" s="499" t="n">
        <v>0.0414625925806452</v>
      </c>
      <c r="R23" s="499" t="n">
        <v>0.043383318</v>
      </c>
      <c r="S23" s="499" t="n">
        <v>0.0413824638709677</v>
      </c>
      <c r="T23" s="499" t="n">
        <v>0.043621407</v>
      </c>
      <c r="U23" s="499" t="n">
        <v>0.0446482380645161</v>
      </c>
      <c r="V23" s="499" t="n">
        <v>0.042739824516129</v>
      </c>
      <c r="W23" s="499" t="n">
        <v>0.0415355393333333</v>
      </c>
      <c r="X23" s="499" t="n">
        <v>0.0414981706451613</v>
      </c>
      <c r="Y23" s="499" t="n">
        <v>0.0417734196666667</v>
      </c>
      <c r="Z23" s="499" t="n">
        <v>0.042189695483871</v>
      </c>
      <c r="AA23" s="499" t="n">
        <v>0.0405180522580645</v>
      </c>
      <c r="AB23" s="499" t="n">
        <v>0.0420865107142857</v>
      </c>
      <c r="AC23" s="499" t="n">
        <v>0.0433274177419355</v>
      </c>
      <c r="AD23" s="499" t="n">
        <v>0.0444715773333333</v>
      </c>
      <c r="AE23" s="499" t="n">
        <v>0.0426741816129032</v>
      </c>
      <c r="AF23" s="499" t="n">
        <v>0.0452632066666667</v>
      </c>
      <c r="AG23" s="499" t="n">
        <v>0.0457162912903226</v>
      </c>
      <c r="AH23" s="499" t="n">
        <v>0.0450073806451613</v>
      </c>
      <c r="AI23" s="499" t="n">
        <v>0.0433770903333333</v>
      </c>
      <c r="AJ23" s="499" t="n">
        <v>0.0424176035483871</v>
      </c>
      <c r="AK23" s="499" t="n">
        <v>0.0448353833333333</v>
      </c>
      <c r="AL23" s="499" t="n">
        <v>0.0447585493548387</v>
      </c>
      <c r="AM23" s="499" t="n">
        <v>0.0412355896774194</v>
      </c>
      <c r="AN23" s="499" t="n">
        <v>0.0409253864285714</v>
      </c>
      <c r="AO23" s="499" t="n">
        <v>0.0441126958064516</v>
      </c>
      <c r="AP23" s="499" t="n">
        <v>0.045867456</v>
      </c>
      <c r="AQ23" s="499" t="n">
        <v>0.0432600880645161</v>
      </c>
      <c r="AR23" s="499" t="n">
        <v>0.04526265</v>
      </c>
      <c r="AS23" s="499" t="n">
        <v>0.0448431125806452</v>
      </c>
      <c r="AT23" s="499" t="n">
        <v>0.0445990109677419</v>
      </c>
      <c r="AU23" s="499" t="n">
        <v>0.0437062573333333</v>
      </c>
      <c r="AV23" s="499" t="n">
        <v>0.0422903225806452</v>
      </c>
      <c r="AW23" s="499" t="n">
        <v>0.044189</v>
      </c>
      <c r="AX23" s="499" t="n">
        <v>0.0454081</v>
      </c>
      <c r="AY23" s="500" t="n">
        <v>0.0448238</v>
      </c>
      <c r="AZ23" s="500" t="n">
        <v>0.0449535</v>
      </c>
      <c r="BA23" s="500" t="n">
        <v>0.0458083</v>
      </c>
      <c r="BB23" s="500" t="n">
        <v>0.0457883</v>
      </c>
      <c r="BC23" s="500" t="n">
        <v>0.0464216</v>
      </c>
      <c r="BD23" s="500" t="n">
        <v>0.0488452</v>
      </c>
      <c r="BE23" s="500" t="n">
        <v>0.0498791</v>
      </c>
      <c r="BF23" s="500" t="n">
        <v>0.0492041</v>
      </c>
      <c r="BG23" s="500" t="n">
        <v>0.047578</v>
      </c>
      <c r="BH23" s="500" t="n">
        <v>0.0462549</v>
      </c>
      <c r="BI23" s="500" t="n">
        <v>0.0479728</v>
      </c>
      <c r="BJ23" s="500" t="n">
        <v>0.048638</v>
      </c>
      <c r="BK23" s="500" t="n">
        <v>0.0474595</v>
      </c>
      <c r="BL23" s="500" t="n">
        <v>0.0475317</v>
      </c>
      <c r="BM23" s="500" t="n">
        <v>0.048128</v>
      </c>
      <c r="BN23" s="500" t="n">
        <v>0.0480566</v>
      </c>
      <c r="BO23" s="500" t="n">
        <v>0.0486506</v>
      </c>
      <c r="BP23" s="500" t="n">
        <v>0.050974</v>
      </c>
      <c r="BQ23" s="500" t="n">
        <v>0.0520154</v>
      </c>
      <c r="BR23" s="500" t="n">
        <v>0.0512796</v>
      </c>
      <c r="BS23" s="500" t="n">
        <v>0.0494312</v>
      </c>
      <c r="BT23" s="500" t="n">
        <v>0.0475421</v>
      </c>
      <c r="BU23" s="500" t="n">
        <v>0.0493136</v>
      </c>
      <c r="BV23" s="500" t="n">
        <v>0.0500216</v>
      </c>
    </row>
    <row r="24" customFormat="false" ht="11.1" hidden="false" customHeight="true" outlineLevel="0" collapsed="false">
      <c r="A24" s="497" t="s">
        <v>844</v>
      </c>
      <c r="B24" s="498" t="s">
        <v>1012</v>
      </c>
      <c r="C24" s="499" t="n">
        <v>10.9667204470968</v>
      </c>
      <c r="D24" s="499" t="n">
        <v>11.1360869460714</v>
      </c>
      <c r="E24" s="499" t="n">
        <v>9.94615051354839</v>
      </c>
      <c r="F24" s="499" t="n">
        <v>9.70847339833333</v>
      </c>
      <c r="G24" s="499" t="n">
        <v>10.2524401264516</v>
      </c>
      <c r="H24" s="499" t="n">
        <v>11.6779525146667</v>
      </c>
      <c r="I24" s="499" t="n">
        <v>12.2552938580645</v>
      </c>
      <c r="J24" s="499" t="n">
        <v>13.1569411841935</v>
      </c>
      <c r="K24" s="499" t="n">
        <v>11.423751172</v>
      </c>
      <c r="L24" s="499" t="n">
        <v>10.31709031</v>
      </c>
      <c r="M24" s="499" t="n">
        <v>10.0635808393333</v>
      </c>
      <c r="N24" s="499" t="n">
        <v>10.7608498809677</v>
      </c>
      <c r="O24" s="499" t="n">
        <v>11.2850394180645</v>
      </c>
      <c r="P24" s="499" t="n">
        <v>10.8031654931035</v>
      </c>
      <c r="Q24" s="499" t="n">
        <v>10.0777405448387</v>
      </c>
      <c r="R24" s="499" t="n">
        <v>9.80675164066667</v>
      </c>
      <c r="S24" s="499" t="n">
        <v>10.1037280154839</v>
      </c>
      <c r="T24" s="499" t="n">
        <v>12.0203992936667</v>
      </c>
      <c r="U24" s="499" t="n">
        <v>12.5586316377419</v>
      </c>
      <c r="V24" s="499" t="n">
        <v>12.1165051554839</v>
      </c>
      <c r="W24" s="499" t="n">
        <v>10.9007158656667</v>
      </c>
      <c r="X24" s="499" t="n">
        <v>9.89577747645161</v>
      </c>
      <c r="Y24" s="499" t="n">
        <v>9.974062697</v>
      </c>
      <c r="Z24" s="499" t="n">
        <v>10.736747153871</v>
      </c>
      <c r="AA24" s="499" t="n">
        <v>11.0810846177419</v>
      </c>
      <c r="AB24" s="499" t="n">
        <v>10.3648903603571</v>
      </c>
      <c r="AC24" s="499" t="n">
        <v>9.65327694806452</v>
      </c>
      <c r="AD24" s="499" t="n">
        <v>9.299543552</v>
      </c>
      <c r="AE24" s="499" t="n">
        <v>9.69306054387097</v>
      </c>
      <c r="AF24" s="499" t="n">
        <v>11.1999974776667</v>
      </c>
      <c r="AG24" s="499" t="n">
        <v>11.6073183964516</v>
      </c>
      <c r="AH24" s="499" t="n">
        <v>11.8749142529032</v>
      </c>
      <c r="AI24" s="499" t="n">
        <v>10.5051349183333</v>
      </c>
      <c r="AJ24" s="499" t="n">
        <v>9.51883813290323</v>
      </c>
      <c r="AK24" s="499" t="n">
        <v>9.500237665</v>
      </c>
      <c r="AL24" s="499" t="n">
        <v>10.9060956129032</v>
      </c>
      <c r="AM24" s="499" t="n">
        <v>11.2161096335484</v>
      </c>
      <c r="AN24" s="499" t="n">
        <v>10.9851042785714</v>
      </c>
      <c r="AO24" s="499" t="n">
        <v>9.65109538225807</v>
      </c>
      <c r="AP24" s="499" t="n">
        <v>9.19295097566667</v>
      </c>
      <c r="AQ24" s="499" t="n">
        <v>10.1966510183871</v>
      </c>
      <c r="AR24" s="499" t="n">
        <v>12.112233333</v>
      </c>
      <c r="AS24" s="499" t="n">
        <v>12.7950839248387</v>
      </c>
      <c r="AT24" s="499" t="n">
        <v>12.74998284</v>
      </c>
      <c r="AU24" s="499" t="n">
        <v>11.0803149853333</v>
      </c>
      <c r="AV24" s="499" t="n">
        <v>9.53977419354839</v>
      </c>
      <c r="AW24" s="499" t="n">
        <v>9.7490653</v>
      </c>
      <c r="AX24" s="499" t="n">
        <v>10.9635581</v>
      </c>
      <c r="AY24" s="500" t="n">
        <v>11.00662</v>
      </c>
      <c r="AZ24" s="500" t="n">
        <v>10.68329</v>
      </c>
      <c r="BA24" s="500" t="n">
        <v>10.0209</v>
      </c>
      <c r="BB24" s="500" t="n">
        <v>9.605825</v>
      </c>
      <c r="BC24" s="500" t="n">
        <v>10.10746</v>
      </c>
      <c r="BD24" s="500" t="n">
        <v>11.75536</v>
      </c>
      <c r="BE24" s="500" t="n">
        <v>12.54665</v>
      </c>
      <c r="BF24" s="500" t="n">
        <v>12.52929</v>
      </c>
      <c r="BG24" s="500" t="n">
        <v>11.0309</v>
      </c>
      <c r="BH24" s="500" t="n">
        <v>9.936733</v>
      </c>
      <c r="BI24" s="500" t="n">
        <v>9.897611</v>
      </c>
      <c r="BJ24" s="500" t="n">
        <v>10.78565</v>
      </c>
      <c r="BK24" s="500" t="n">
        <v>11.33223</v>
      </c>
      <c r="BL24" s="500" t="n">
        <v>10.97135</v>
      </c>
      <c r="BM24" s="500" t="n">
        <v>10.24551</v>
      </c>
      <c r="BN24" s="500" t="n">
        <v>9.856469</v>
      </c>
      <c r="BO24" s="500" t="n">
        <v>10.37065</v>
      </c>
      <c r="BP24" s="500" t="n">
        <v>12.05449</v>
      </c>
      <c r="BQ24" s="500" t="n">
        <v>12.87243</v>
      </c>
      <c r="BR24" s="500" t="n">
        <v>12.86078</v>
      </c>
      <c r="BS24" s="500" t="n">
        <v>11.32651</v>
      </c>
      <c r="BT24" s="500" t="n">
        <v>10.18717</v>
      </c>
      <c r="BU24" s="500" t="n">
        <v>10.15049</v>
      </c>
      <c r="BV24" s="500" t="n">
        <v>11.04595</v>
      </c>
    </row>
    <row r="25" customFormat="false" ht="11.1" hidden="false" customHeight="true" outlineLevel="0" collapsed="false">
      <c r="A25" s="493"/>
      <c r="B25" s="504" t="s">
        <v>1013</v>
      </c>
      <c r="C25" s="502"/>
      <c r="D25" s="502"/>
      <c r="E25" s="502"/>
      <c r="F25" s="502"/>
      <c r="G25" s="502"/>
      <c r="H25" s="502"/>
      <c r="I25" s="502"/>
      <c r="J25" s="502"/>
      <c r="K25" s="502"/>
      <c r="L25" s="502"/>
      <c r="M25" s="502"/>
      <c r="N25" s="502"/>
      <c r="O25" s="502"/>
      <c r="P25" s="502"/>
      <c r="Q25" s="502"/>
      <c r="R25" s="502"/>
      <c r="S25" s="502"/>
      <c r="T25" s="502"/>
      <c r="U25" s="502"/>
      <c r="V25" s="502"/>
      <c r="W25" s="502"/>
      <c r="X25" s="502"/>
      <c r="Y25" s="502"/>
      <c r="Z25" s="502"/>
      <c r="AA25" s="502"/>
      <c r="AB25" s="502"/>
      <c r="AC25" s="502"/>
      <c r="AD25" s="502"/>
      <c r="AE25" s="502"/>
      <c r="AF25" s="502"/>
      <c r="AG25" s="502"/>
      <c r="AH25" s="502"/>
      <c r="AI25" s="502"/>
      <c r="AJ25" s="502"/>
      <c r="AK25" s="502"/>
      <c r="AL25" s="502"/>
      <c r="AM25" s="502"/>
      <c r="AN25" s="502"/>
      <c r="AO25" s="502"/>
      <c r="AP25" s="502"/>
      <c r="AQ25" s="502"/>
      <c r="AR25" s="502"/>
      <c r="AS25" s="502"/>
      <c r="AT25" s="502"/>
      <c r="AU25" s="502"/>
      <c r="AV25" s="502"/>
      <c r="AW25" s="502"/>
      <c r="AX25" s="502"/>
      <c r="AY25" s="503"/>
      <c r="AZ25" s="503"/>
      <c r="BA25" s="503"/>
      <c r="BB25" s="503"/>
      <c r="BC25" s="503"/>
      <c r="BD25" s="503"/>
      <c r="BE25" s="503"/>
      <c r="BF25" s="503"/>
      <c r="BG25" s="503"/>
      <c r="BH25" s="503"/>
      <c r="BI25" s="503"/>
      <c r="BJ25" s="503"/>
      <c r="BK25" s="503"/>
      <c r="BL25" s="503"/>
      <c r="BM25" s="503"/>
      <c r="BN25" s="503"/>
      <c r="BO25" s="503"/>
      <c r="BP25" s="503"/>
      <c r="BQ25" s="503"/>
      <c r="BR25" s="503"/>
      <c r="BS25" s="503"/>
      <c r="BT25" s="503"/>
      <c r="BU25" s="503"/>
      <c r="BV25" s="503"/>
    </row>
    <row r="26" customFormat="false" ht="11.1" hidden="false" customHeight="true" outlineLevel="0" collapsed="false">
      <c r="A26" s="497" t="s">
        <v>1014</v>
      </c>
      <c r="B26" s="498" t="s">
        <v>980</v>
      </c>
      <c r="C26" s="499" t="n">
        <v>0.00385559709677419</v>
      </c>
      <c r="D26" s="499" t="n">
        <v>0.00430060928571429</v>
      </c>
      <c r="E26" s="499" t="n">
        <v>0.0037039864516129</v>
      </c>
      <c r="F26" s="499" t="n">
        <v>0.00334471933333333</v>
      </c>
      <c r="G26" s="499" t="n">
        <v>0.0034764</v>
      </c>
      <c r="H26" s="499" t="n">
        <v>0.003725284</v>
      </c>
      <c r="I26" s="499" t="n">
        <v>0.00373100548387097</v>
      </c>
      <c r="J26" s="499" t="n">
        <v>0.00408608612903226</v>
      </c>
      <c r="K26" s="499" t="n">
        <v>0.00378042633333333</v>
      </c>
      <c r="L26" s="499" t="n">
        <v>0.00345590709677419</v>
      </c>
      <c r="M26" s="499" t="n">
        <v>0.00383322933333333</v>
      </c>
      <c r="N26" s="499" t="n">
        <v>0.00382659612903226</v>
      </c>
      <c r="O26" s="499" t="n">
        <v>0.00376925387096774</v>
      </c>
      <c r="P26" s="499" t="n">
        <v>0.00367895517241379</v>
      </c>
      <c r="Q26" s="499" t="n">
        <v>0.00255881483870968</v>
      </c>
      <c r="R26" s="499" t="n">
        <v>0.002943336</v>
      </c>
      <c r="S26" s="499" t="n">
        <v>0.00310232</v>
      </c>
      <c r="T26" s="499" t="n">
        <v>0.00386676633333333</v>
      </c>
      <c r="U26" s="499" t="n">
        <v>0.00392912064516129</v>
      </c>
      <c r="V26" s="499" t="n">
        <v>0.00378350774193548</v>
      </c>
      <c r="W26" s="499" t="n">
        <v>0.00352946733333333</v>
      </c>
      <c r="X26" s="499" t="n">
        <v>0.00325562806451613</v>
      </c>
      <c r="Y26" s="499" t="n">
        <v>0.00331617133333333</v>
      </c>
      <c r="Z26" s="499" t="n">
        <v>0.00362587290322581</v>
      </c>
      <c r="AA26" s="499" t="n">
        <v>0.00339949774193548</v>
      </c>
      <c r="AB26" s="499" t="n">
        <v>0.00329628357142857</v>
      </c>
      <c r="AC26" s="499" t="n">
        <v>0.00277770161290323</v>
      </c>
      <c r="AD26" s="499" t="n">
        <v>0.00246245833333333</v>
      </c>
      <c r="AE26" s="499" t="n">
        <v>0.00246339838709677</v>
      </c>
      <c r="AF26" s="499" t="n">
        <v>0.00273603633333333</v>
      </c>
      <c r="AG26" s="499" t="n">
        <v>0.00309652064516129</v>
      </c>
      <c r="AH26" s="499" t="n">
        <v>0.00351020774193548</v>
      </c>
      <c r="AI26" s="499" t="n">
        <v>0.002978645</v>
      </c>
      <c r="AJ26" s="499" t="n">
        <v>0.00272721290322581</v>
      </c>
      <c r="AK26" s="499" t="n">
        <v>0.003136439</v>
      </c>
      <c r="AL26" s="499" t="n">
        <v>0.00343914064516129</v>
      </c>
      <c r="AM26" s="499" t="n">
        <v>0.00384383516129032</v>
      </c>
      <c r="AN26" s="499" t="n">
        <v>0.003739675</v>
      </c>
      <c r="AO26" s="499" t="n">
        <v>0.00284514161290323</v>
      </c>
      <c r="AP26" s="499" t="n">
        <v>0.00264654533333333</v>
      </c>
      <c r="AQ26" s="499" t="n">
        <v>0.00271851193548387</v>
      </c>
      <c r="AR26" s="499" t="n">
        <v>0.003068248</v>
      </c>
      <c r="AS26" s="499" t="n">
        <v>0.00317587290322581</v>
      </c>
      <c r="AT26" s="499" t="n">
        <v>0.00310621870967742</v>
      </c>
      <c r="AU26" s="499" t="n">
        <v>0.00280284633333333</v>
      </c>
      <c r="AV26" s="499" t="n">
        <v>0.00267741935483871</v>
      </c>
      <c r="AW26" s="499" t="n">
        <v>0.00303449</v>
      </c>
      <c r="AX26" s="499" t="n">
        <v>0.00327931</v>
      </c>
      <c r="AY26" s="500" t="n">
        <v>0.0033879</v>
      </c>
      <c r="AZ26" s="500" t="n">
        <v>0.00346577</v>
      </c>
      <c r="BA26" s="500" t="n">
        <v>0.00315113</v>
      </c>
      <c r="BB26" s="500" t="n">
        <v>0.00273039</v>
      </c>
      <c r="BC26" s="500" t="n">
        <v>0.00276441</v>
      </c>
      <c r="BD26" s="500" t="n">
        <v>0.00318252</v>
      </c>
      <c r="BE26" s="500" t="n">
        <v>0.00345521</v>
      </c>
      <c r="BF26" s="500" t="n">
        <v>0.00354203</v>
      </c>
      <c r="BG26" s="500" t="n">
        <v>0.00324699</v>
      </c>
      <c r="BH26" s="500" t="n">
        <v>0.00292245</v>
      </c>
      <c r="BI26" s="500" t="n">
        <v>0.00321243</v>
      </c>
      <c r="BJ26" s="500" t="n">
        <v>0.00343706</v>
      </c>
      <c r="BK26" s="500" t="n">
        <v>0.00355069</v>
      </c>
      <c r="BL26" s="500" t="n">
        <v>0.00362007</v>
      </c>
      <c r="BM26" s="500" t="n">
        <v>0.00330531</v>
      </c>
      <c r="BN26" s="500" t="n">
        <v>0.00290625</v>
      </c>
      <c r="BO26" s="500" t="n">
        <v>0.00294921</v>
      </c>
      <c r="BP26" s="500" t="n">
        <v>0.00338155</v>
      </c>
      <c r="BQ26" s="500" t="n">
        <v>0.00366881</v>
      </c>
      <c r="BR26" s="500" t="n">
        <v>0.00375521</v>
      </c>
      <c r="BS26" s="500" t="n">
        <v>0.00345077</v>
      </c>
      <c r="BT26" s="500" t="n">
        <v>0.00309002</v>
      </c>
      <c r="BU26" s="500" t="n">
        <v>0.00337244</v>
      </c>
      <c r="BV26" s="500" t="n">
        <v>0.00357552</v>
      </c>
    </row>
    <row r="27" customFormat="false" ht="11.1" hidden="false" customHeight="true" outlineLevel="0" collapsed="false">
      <c r="A27" s="497" t="s">
        <v>1015</v>
      </c>
      <c r="B27" s="498" t="s">
        <v>982</v>
      </c>
      <c r="C27" s="499" t="n">
        <v>0.0102718261290323</v>
      </c>
      <c r="D27" s="499" t="n">
        <v>0.011053535</v>
      </c>
      <c r="E27" s="499" t="n">
        <v>0.0104145422580645</v>
      </c>
      <c r="F27" s="499" t="n">
        <v>0.0106185863333333</v>
      </c>
      <c r="G27" s="499" t="n">
        <v>0.0110032516129032</v>
      </c>
      <c r="H27" s="499" t="n">
        <v>0.012478145</v>
      </c>
      <c r="I27" s="499" t="n">
        <v>0.0135035277419355</v>
      </c>
      <c r="J27" s="499" t="n">
        <v>0.0140007483870968</v>
      </c>
      <c r="K27" s="499" t="n">
        <v>0.0121330856666667</v>
      </c>
      <c r="L27" s="499" t="n">
        <v>0.0120796470967742</v>
      </c>
      <c r="M27" s="499" t="n">
        <v>0.011162807</v>
      </c>
      <c r="N27" s="499" t="n">
        <v>0.0111816758064516</v>
      </c>
      <c r="O27" s="499" t="n">
        <v>0.0127540661290323</v>
      </c>
      <c r="P27" s="499" t="n">
        <v>0.0119439937931035</v>
      </c>
      <c r="Q27" s="499" t="n">
        <v>0.0113695196774194</v>
      </c>
      <c r="R27" s="499" t="n">
        <v>0.010224056</v>
      </c>
      <c r="S27" s="499" t="n">
        <v>0.00942735258064516</v>
      </c>
      <c r="T27" s="499" t="n">
        <v>0.0110088073333333</v>
      </c>
      <c r="U27" s="499" t="n">
        <v>0.0124021061290323</v>
      </c>
      <c r="V27" s="499" t="n">
        <v>0.0125763319354839</v>
      </c>
      <c r="W27" s="499" t="n">
        <v>0.0122074943333333</v>
      </c>
      <c r="X27" s="499" t="n">
        <v>0.0111115361290323</v>
      </c>
      <c r="Y27" s="499" t="n">
        <v>0.010656822</v>
      </c>
      <c r="Z27" s="499" t="n">
        <v>0.0116008883870968</v>
      </c>
      <c r="AA27" s="499" t="n">
        <v>0.0116808812903226</v>
      </c>
      <c r="AB27" s="499" t="n">
        <v>0.0118981689285714</v>
      </c>
      <c r="AC27" s="499" t="n">
        <v>0.011103375483871</v>
      </c>
      <c r="AD27" s="499" t="n">
        <v>0.0107897976666667</v>
      </c>
      <c r="AE27" s="499" t="n">
        <v>0.010011935483871</v>
      </c>
      <c r="AF27" s="499" t="n">
        <v>0.011504493</v>
      </c>
      <c r="AG27" s="499" t="n">
        <v>0.0127091741935484</v>
      </c>
      <c r="AH27" s="499" t="n">
        <v>0.0133639561290323</v>
      </c>
      <c r="AI27" s="499" t="n">
        <v>0.0124777713333333</v>
      </c>
      <c r="AJ27" s="499" t="n">
        <v>0.0111476322580645</v>
      </c>
      <c r="AK27" s="499" t="n">
        <v>0.010371048</v>
      </c>
      <c r="AL27" s="499" t="n">
        <v>0.0118431322580645</v>
      </c>
      <c r="AM27" s="499" t="n">
        <v>0.011776435483871</v>
      </c>
      <c r="AN27" s="499" t="n">
        <v>0.0115855625</v>
      </c>
      <c r="AO27" s="499" t="n">
        <v>0.0109739180645161</v>
      </c>
      <c r="AP27" s="499" t="n">
        <v>0.0110336033333333</v>
      </c>
      <c r="AQ27" s="499" t="n">
        <v>0.0106982351612903</v>
      </c>
      <c r="AR27" s="499" t="n">
        <v>0.012208806</v>
      </c>
      <c r="AS27" s="499" t="n">
        <v>0.0137774206451613</v>
      </c>
      <c r="AT27" s="499" t="n">
        <v>0.0141895038709677</v>
      </c>
      <c r="AU27" s="499" t="n">
        <v>0.0132684826666667</v>
      </c>
      <c r="AV27" s="499" t="n">
        <v>0.0116129032258065</v>
      </c>
      <c r="AW27" s="499" t="n">
        <v>0.0105981</v>
      </c>
      <c r="AX27" s="499" t="n">
        <v>0.0120741</v>
      </c>
      <c r="AY27" s="500" t="n">
        <v>0.0120655</v>
      </c>
      <c r="AZ27" s="500" t="n">
        <v>0.0121767</v>
      </c>
      <c r="BA27" s="500" t="n">
        <v>0.0110132</v>
      </c>
      <c r="BB27" s="500" t="n">
        <v>0.010654</v>
      </c>
      <c r="BC27" s="500" t="n">
        <v>0.0107897</v>
      </c>
      <c r="BD27" s="500" t="n">
        <v>0.0118262</v>
      </c>
      <c r="BE27" s="500" t="n">
        <v>0.0137007</v>
      </c>
      <c r="BF27" s="500" t="n">
        <v>0.0134439</v>
      </c>
      <c r="BG27" s="500" t="n">
        <v>0.0121913</v>
      </c>
      <c r="BH27" s="500" t="n">
        <v>0.0115242</v>
      </c>
      <c r="BI27" s="500" t="n">
        <v>0.0105257</v>
      </c>
      <c r="BJ27" s="500" t="n">
        <v>0.0120219</v>
      </c>
      <c r="BK27" s="500" t="n">
        <v>0.0121291</v>
      </c>
      <c r="BL27" s="500" t="n">
        <v>0.0122201</v>
      </c>
      <c r="BM27" s="500" t="n">
        <v>0.0110734</v>
      </c>
      <c r="BN27" s="500" t="n">
        <v>0.0107927</v>
      </c>
      <c r="BO27" s="500" t="n">
        <v>0.0109827</v>
      </c>
      <c r="BP27" s="500" t="n">
        <v>0.0120399</v>
      </c>
      <c r="BQ27" s="500" t="n">
        <v>0.0139275</v>
      </c>
      <c r="BR27" s="500" t="n">
        <v>0.0136802</v>
      </c>
      <c r="BS27" s="500" t="n">
        <v>0.0124558</v>
      </c>
      <c r="BT27" s="500" t="n">
        <v>0.0117275</v>
      </c>
      <c r="BU27" s="500" t="n">
        <v>0.0106897</v>
      </c>
      <c r="BV27" s="500" t="n">
        <v>0.0121521</v>
      </c>
    </row>
    <row r="28" customFormat="false" ht="11.1" hidden="false" customHeight="true" outlineLevel="0" collapsed="false">
      <c r="A28" s="497" t="s">
        <v>1016</v>
      </c>
      <c r="B28" s="420" t="s">
        <v>986</v>
      </c>
      <c r="C28" s="499" t="n">
        <v>0.000865901612903226</v>
      </c>
      <c r="D28" s="499" t="n">
        <v>0.00158266535714286</v>
      </c>
      <c r="E28" s="499" t="n">
        <v>0.000761392903225807</v>
      </c>
      <c r="F28" s="499" t="n">
        <v>0.000532076666666667</v>
      </c>
      <c r="G28" s="499" t="n">
        <v>0.000292529032258065</v>
      </c>
      <c r="H28" s="499" t="n">
        <v>0.000364577333333333</v>
      </c>
      <c r="I28" s="499" t="n">
        <v>0.000255122580645161</v>
      </c>
      <c r="J28" s="499" t="n">
        <v>0.000426242903225807</v>
      </c>
      <c r="K28" s="499" t="n">
        <v>0.000249115</v>
      </c>
      <c r="L28" s="499" t="n">
        <v>0.000224176774193548</v>
      </c>
      <c r="M28" s="499" t="n">
        <v>0.000208099666666667</v>
      </c>
      <c r="N28" s="499" t="n">
        <v>0.00054311</v>
      </c>
      <c r="O28" s="499" t="n">
        <v>0.000644899677419355</v>
      </c>
      <c r="P28" s="499" t="n">
        <v>0.000490308620689655</v>
      </c>
      <c r="Q28" s="499" t="n">
        <v>0.000296465483870968</v>
      </c>
      <c r="R28" s="499" t="n">
        <v>0.000275067666666667</v>
      </c>
      <c r="S28" s="499" t="n">
        <v>0.000255074193548387</v>
      </c>
      <c r="T28" s="499" t="n">
        <v>0.000416649</v>
      </c>
      <c r="U28" s="499" t="n">
        <v>0.000539555161290323</v>
      </c>
      <c r="V28" s="499" t="n">
        <v>0.000295358064516129</v>
      </c>
      <c r="W28" s="499" t="n">
        <v>0.000234057333333333</v>
      </c>
      <c r="X28" s="499" t="n">
        <v>0.00025615064516129</v>
      </c>
      <c r="Y28" s="499" t="n">
        <v>0.000373216666666667</v>
      </c>
      <c r="Z28" s="499" t="n">
        <v>0.000584666774193548</v>
      </c>
      <c r="AA28" s="499" t="n">
        <v>0.00142281612903226</v>
      </c>
      <c r="AB28" s="499" t="n">
        <v>0.000693286071428572</v>
      </c>
      <c r="AC28" s="499" t="n">
        <v>0.000361642903225807</v>
      </c>
      <c r="AD28" s="499" t="n">
        <v>0.000361069333333333</v>
      </c>
      <c r="AE28" s="499" t="n">
        <v>0.000304887419354839</v>
      </c>
      <c r="AF28" s="499" t="n">
        <v>0.000182409666666667</v>
      </c>
      <c r="AG28" s="499" t="n">
        <v>0.000268479677419355</v>
      </c>
      <c r="AH28" s="499" t="n">
        <v>0.000418691290322581</v>
      </c>
      <c r="AI28" s="499" t="n">
        <v>0.00027674</v>
      </c>
      <c r="AJ28" s="499" t="n">
        <v>0.00027068064516129</v>
      </c>
      <c r="AK28" s="499" t="n">
        <v>0.000359004</v>
      </c>
      <c r="AL28" s="499" t="n">
        <v>0.000429710967741936</v>
      </c>
      <c r="AM28" s="499" t="n">
        <v>0.000346497096774194</v>
      </c>
      <c r="AN28" s="499" t="n">
        <v>0.000307470714285714</v>
      </c>
      <c r="AO28" s="499" t="n">
        <v>0.00030283</v>
      </c>
      <c r="AP28" s="499" t="n">
        <v>0.000283863</v>
      </c>
      <c r="AQ28" s="499" t="n">
        <v>0.000409828064516129</v>
      </c>
      <c r="AR28" s="499" t="n">
        <v>0.000491730333333333</v>
      </c>
      <c r="AS28" s="499" t="n">
        <v>0.000576020967741936</v>
      </c>
      <c r="AT28" s="499" t="n">
        <v>0.000457778387096774</v>
      </c>
      <c r="AU28" s="499" t="n">
        <v>0.000399496</v>
      </c>
      <c r="AV28" s="499" t="n">
        <v>0.00032258064516129</v>
      </c>
      <c r="AW28" s="499" t="n">
        <v>0.000307153</v>
      </c>
      <c r="AX28" s="499" t="n">
        <v>0.000415925</v>
      </c>
      <c r="AY28" s="500" t="n">
        <v>0.000552498</v>
      </c>
      <c r="AZ28" s="500" t="n">
        <v>0.000446491</v>
      </c>
      <c r="BA28" s="500" t="n">
        <v>0.000349959</v>
      </c>
      <c r="BB28" s="500" t="n">
        <v>0.000290932</v>
      </c>
      <c r="BC28" s="500" t="n">
        <v>0.000269402</v>
      </c>
      <c r="BD28" s="500" t="n">
        <v>0.00029045</v>
      </c>
      <c r="BE28" s="500" t="n">
        <v>0.000335817</v>
      </c>
      <c r="BF28" s="500" t="n">
        <v>0.000352108</v>
      </c>
      <c r="BG28" s="500" t="n">
        <v>0.000277122</v>
      </c>
      <c r="BH28" s="500" t="n">
        <v>0.000270376</v>
      </c>
      <c r="BI28" s="500" t="n">
        <v>0.000273513</v>
      </c>
      <c r="BJ28" s="500" t="n">
        <v>0.000353509</v>
      </c>
      <c r="BK28" s="500" t="n">
        <v>0.000460965</v>
      </c>
      <c r="BL28" s="500" t="n">
        <v>0.000369881</v>
      </c>
      <c r="BM28" s="500" t="n">
        <v>0.000291609</v>
      </c>
      <c r="BN28" s="500" t="n">
        <v>0.000241806</v>
      </c>
      <c r="BO28" s="500" t="n">
        <v>0.000219866</v>
      </c>
      <c r="BP28" s="500" t="n">
        <v>0.000238072</v>
      </c>
      <c r="BQ28" s="500" t="n">
        <v>0.000274772</v>
      </c>
      <c r="BR28" s="500" t="n">
        <v>0.00029294</v>
      </c>
      <c r="BS28" s="500" t="n">
        <v>0.000232186</v>
      </c>
      <c r="BT28" s="500" t="n">
        <v>0.000229153</v>
      </c>
      <c r="BU28" s="500" t="n">
        <v>0.000232927</v>
      </c>
      <c r="BV28" s="500" t="n">
        <v>0.000303917</v>
      </c>
    </row>
    <row r="29" customFormat="false" ht="11.1" hidden="false" customHeight="true" outlineLevel="0" collapsed="false">
      <c r="A29" s="497" t="s">
        <v>1017</v>
      </c>
      <c r="B29" s="498" t="s">
        <v>998</v>
      </c>
      <c r="C29" s="499" t="n">
        <v>0.00197590129032258</v>
      </c>
      <c r="D29" s="499" t="n">
        <v>0.001693985</v>
      </c>
      <c r="E29" s="499" t="n">
        <v>0.00186748161290323</v>
      </c>
      <c r="F29" s="499" t="n">
        <v>0.00212750766666667</v>
      </c>
      <c r="G29" s="499" t="n">
        <v>0.00229511451612903</v>
      </c>
      <c r="H29" s="499" t="n">
        <v>0.00224943233333333</v>
      </c>
      <c r="I29" s="499" t="n">
        <v>0.0023106935483871</v>
      </c>
      <c r="J29" s="499" t="n">
        <v>0.00204513903225806</v>
      </c>
      <c r="K29" s="499" t="n">
        <v>0.00210365</v>
      </c>
      <c r="L29" s="499" t="n">
        <v>0.00227936290322581</v>
      </c>
      <c r="M29" s="499" t="n">
        <v>0.002179995</v>
      </c>
      <c r="N29" s="499" t="n">
        <v>0.00196289903225807</v>
      </c>
      <c r="O29" s="499" t="n">
        <v>0.00169235064516129</v>
      </c>
      <c r="P29" s="499" t="n">
        <v>0.00168960724137931</v>
      </c>
      <c r="Q29" s="499" t="n">
        <v>0.00159249032258065</v>
      </c>
      <c r="R29" s="499" t="n">
        <v>0.00214047333333333</v>
      </c>
      <c r="S29" s="499" t="n">
        <v>0.00224236838709677</v>
      </c>
      <c r="T29" s="499" t="n">
        <v>0.002342461</v>
      </c>
      <c r="U29" s="499" t="n">
        <v>0.00206953935483871</v>
      </c>
      <c r="V29" s="499" t="n">
        <v>0.00206859870967742</v>
      </c>
      <c r="W29" s="499" t="n">
        <v>0.002102063</v>
      </c>
      <c r="X29" s="499" t="n">
        <v>0.00184858129032258</v>
      </c>
      <c r="Y29" s="499" t="n">
        <v>0.00197990966666667</v>
      </c>
      <c r="Z29" s="499" t="n">
        <v>0.00182754612903226</v>
      </c>
      <c r="AA29" s="499" t="n">
        <v>0.00205829580645161</v>
      </c>
      <c r="AB29" s="499" t="n">
        <v>0.00192770678571429</v>
      </c>
      <c r="AC29" s="499" t="n">
        <v>0.0022057635483871</v>
      </c>
      <c r="AD29" s="499" t="n">
        <v>0.00230886166666667</v>
      </c>
      <c r="AE29" s="499" t="n">
        <v>0.00254536967741936</v>
      </c>
      <c r="AF29" s="499" t="n">
        <v>0.00256633233333333</v>
      </c>
      <c r="AG29" s="499" t="n">
        <v>0.00241745516129032</v>
      </c>
      <c r="AH29" s="499" t="n">
        <v>0.00249038516129032</v>
      </c>
      <c r="AI29" s="499" t="n">
        <v>0.002346484</v>
      </c>
      <c r="AJ29" s="499" t="n">
        <v>0.00224312290322581</v>
      </c>
      <c r="AK29" s="499" t="n">
        <v>0.002448768</v>
      </c>
      <c r="AL29" s="499" t="n">
        <v>0.0020964035483871</v>
      </c>
      <c r="AM29" s="499" t="n">
        <v>0.00213069290322581</v>
      </c>
      <c r="AN29" s="499" t="n">
        <v>0.00185101285714286</v>
      </c>
      <c r="AO29" s="499" t="n">
        <v>0.00203360612903226</v>
      </c>
      <c r="AP29" s="499" t="n">
        <v>0.00237501666666667</v>
      </c>
      <c r="AQ29" s="499" t="n">
        <v>0.00235376032258065</v>
      </c>
      <c r="AR29" s="499" t="n">
        <v>0.00246248833333333</v>
      </c>
      <c r="AS29" s="499" t="n">
        <v>0.0022111335483871</v>
      </c>
      <c r="AT29" s="499" t="n">
        <v>0.00238829774193548</v>
      </c>
      <c r="AU29" s="499" t="n">
        <v>0.00246216566666667</v>
      </c>
      <c r="AV29" s="499" t="n">
        <v>0.00225806451612903</v>
      </c>
      <c r="AW29" s="499" t="n">
        <v>0.00246169</v>
      </c>
      <c r="AX29" s="499" t="n">
        <v>0.00210405</v>
      </c>
      <c r="AY29" s="500" t="n">
        <v>0.0021359</v>
      </c>
      <c r="AZ29" s="500" t="n">
        <v>0.00190502</v>
      </c>
      <c r="BA29" s="500" t="n">
        <v>0.00209009</v>
      </c>
      <c r="BB29" s="500" t="n">
        <v>0.00232588</v>
      </c>
      <c r="BC29" s="500" t="n">
        <v>0.00235319</v>
      </c>
      <c r="BD29" s="500" t="n">
        <v>0.0023874</v>
      </c>
      <c r="BE29" s="500" t="n">
        <v>0.00220511</v>
      </c>
      <c r="BF29" s="500" t="n">
        <v>0.00233112</v>
      </c>
      <c r="BG29" s="500" t="n">
        <v>0.00234804</v>
      </c>
      <c r="BH29" s="500" t="n">
        <v>0.00227416</v>
      </c>
      <c r="BI29" s="500" t="n">
        <v>0.00247438</v>
      </c>
      <c r="BJ29" s="500" t="n">
        <v>0.00210981</v>
      </c>
      <c r="BK29" s="500" t="n">
        <v>0.0021539</v>
      </c>
      <c r="BL29" s="500" t="n">
        <v>0.00191937</v>
      </c>
      <c r="BM29" s="500" t="n">
        <v>0.00211255</v>
      </c>
      <c r="BN29" s="500" t="n">
        <v>0.00237102</v>
      </c>
      <c r="BO29" s="500" t="n">
        <v>0.00240906</v>
      </c>
      <c r="BP29" s="500" t="n">
        <v>0.00244363</v>
      </c>
      <c r="BQ29" s="500" t="n">
        <v>0.00225293</v>
      </c>
      <c r="BR29" s="500" t="n">
        <v>0.0023836</v>
      </c>
      <c r="BS29" s="500" t="n">
        <v>0.00241128</v>
      </c>
      <c r="BT29" s="500" t="n">
        <v>0.00232509</v>
      </c>
      <c r="BU29" s="500" t="n">
        <v>0.00252443</v>
      </c>
      <c r="BV29" s="500" t="n">
        <v>0.00213904</v>
      </c>
    </row>
    <row r="30" customFormat="false" ht="11.1" hidden="false" customHeight="true" outlineLevel="0" collapsed="false">
      <c r="A30" s="497" t="s">
        <v>1018</v>
      </c>
      <c r="B30" s="498" t="s">
        <v>1019</v>
      </c>
      <c r="C30" s="499" t="n">
        <v>0.00421614741935484</v>
      </c>
      <c r="D30" s="499" t="n">
        <v>0.00390897785714286</v>
      </c>
      <c r="E30" s="499" t="n">
        <v>0.00413171838709677</v>
      </c>
      <c r="F30" s="499" t="n">
        <v>0.00424860433333333</v>
      </c>
      <c r="G30" s="499" t="n">
        <v>0.00443568516129032</v>
      </c>
      <c r="H30" s="499" t="n">
        <v>0.00452672833333333</v>
      </c>
      <c r="I30" s="499" t="n">
        <v>0.00470686064516129</v>
      </c>
      <c r="J30" s="499" t="n">
        <v>0.00438866870967742</v>
      </c>
      <c r="K30" s="499" t="n">
        <v>0.00447038233333333</v>
      </c>
      <c r="L30" s="499" t="n">
        <v>0.00457435387096774</v>
      </c>
      <c r="M30" s="499" t="n">
        <v>0.00462340266666667</v>
      </c>
      <c r="N30" s="499" t="n">
        <v>0.00429733032258065</v>
      </c>
      <c r="O30" s="499" t="n">
        <v>0.00376878806451613</v>
      </c>
      <c r="P30" s="499" t="n">
        <v>0.00392051655172414</v>
      </c>
      <c r="Q30" s="499" t="n">
        <v>0.00377227193548387</v>
      </c>
      <c r="R30" s="499" t="n">
        <v>0.00448491033333333</v>
      </c>
      <c r="S30" s="499" t="n">
        <v>0.0044057235483871</v>
      </c>
      <c r="T30" s="499" t="n">
        <v>0.00462024866666667</v>
      </c>
      <c r="U30" s="499" t="n">
        <v>0.00430956483870968</v>
      </c>
      <c r="V30" s="499" t="n">
        <v>0.00426972483870968</v>
      </c>
      <c r="W30" s="499" t="n">
        <v>0.004290185</v>
      </c>
      <c r="X30" s="499" t="n">
        <v>0.00407620290322581</v>
      </c>
      <c r="Y30" s="499" t="n">
        <v>0.00428047166666667</v>
      </c>
      <c r="Z30" s="499" t="n">
        <v>0.0040969364516129</v>
      </c>
      <c r="AA30" s="499" t="n">
        <v>0.00423739387096774</v>
      </c>
      <c r="AB30" s="499" t="n">
        <v>0.00429033928571429</v>
      </c>
      <c r="AC30" s="499" t="n">
        <v>0.00468330741935484</v>
      </c>
      <c r="AD30" s="499" t="n">
        <v>0.004833948</v>
      </c>
      <c r="AE30" s="499" t="n">
        <v>0.00499925096774193</v>
      </c>
      <c r="AF30" s="499" t="n">
        <v>0.005157106</v>
      </c>
      <c r="AG30" s="499" t="n">
        <v>0.00502692032258065</v>
      </c>
      <c r="AH30" s="499" t="n">
        <v>0.00495309838709677</v>
      </c>
      <c r="AI30" s="499" t="n">
        <v>0.00491685966666667</v>
      </c>
      <c r="AJ30" s="499" t="n">
        <v>0.00471279612903226</v>
      </c>
      <c r="AK30" s="499" t="n">
        <v>0.005042585</v>
      </c>
      <c r="AL30" s="499" t="n">
        <v>0.00460139935483871</v>
      </c>
      <c r="AM30" s="499" t="n">
        <v>0.00456687096774194</v>
      </c>
      <c r="AN30" s="499" t="n">
        <v>0.00407757821428571</v>
      </c>
      <c r="AO30" s="499" t="n">
        <v>0.00432856838709677</v>
      </c>
      <c r="AP30" s="499" t="n">
        <v>0.00508963166666667</v>
      </c>
      <c r="AQ30" s="499" t="n">
        <v>0.0049388935483871</v>
      </c>
      <c r="AR30" s="499" t="n">
        <v>0.00502950633333333</v>
      </c>
      <c r="AS30" s="499" t="n">
        <v>0.00473833870967742</v>
      </c>
      <c r="AT30" s="499" t="n">
        <v>0.00497974967741935</v>
      </c>
      <c r="AU30" s="499" t="n">
        <v>0.00504170166666667</v>
      </c>
      <c r="AV30" s="499" t="n">
        <v>0.0047741935483871</v>
      </c>
      <c r="AW30" s="499" t="n">
        <v>0.0050692</v>
      </c>
      <c r="AX30" s="499" t="n">
        <v>0.00461819</v>
      </c>
      <c r="AY30" s="500" t="n">
        <v>0.00457803</v>
      </c>
      <c r="AZ30" s="500" t="n">
        <v>0.00419656</v>
      </c>
      <c r="BA30" s="500" t="n">
        <v>0.0044488</v>
      </c>
      <c r="BB30" s="500" t="n">
        <v>0.00498433</v>
      </c>
      <c r="BC30" s="500" t="n">
        <v>0.0049377</v>
      </c>
      <c r="BD30" s="500" t="n">
        <v>0.00487615</v>
      </c>
      <c r="BE30" s="500" t="n">
        <v>0.00472543</v>
      </c>
      <c r="BF30" s="500" t="n">
        <v>0.00486052</v>
      </c>
      <c r="BG30" s="500" t="n">
        <v>0.00480801</v>
      </c>
      <c r="BH30" s="500" t="n">
        <v>0.00480822</v>
      </c>
      <c r="BI30" s="500" t="n">
        <v>0.00509534</v>
      </c>
      <c r="BJ30" s="500" t="n">
        <v>0.00463084</v>
      </c>
      <c r="BK30" s="500" t="n">
        <v>0.00461662</v>
      </c>
      <c r="BL30" s="500" t="n">
        <v>0.00422816</v>
      </c>
      <c r="BM30" s="500" t="n">
        <v>0.0044966</v>
      </c>
      <c r="BN30" s="500" t="n">
        <v>0.00508107</v>
      </c>
      <c r="BO30" s="500" t="n">
        <v>0.00505494</v>
      </c>
      <c r="BP30" s="500" t="n">
        <v>0.00499099</v>
      </c>
      <c r="BQ30" s="500" t="n">
        <v>0.00482791</v>
      </c>
      <c r="BR30" s="500" t="n">
        <v>0.00496995</v>
      </c>
      <c r="BS30" s="500" t="n">
        <v>0.00493751</v>
      </c>
      <c r="BT30" s="500" t="n">
        <v>0.0049159</v>
      </c>
      <c r="BU30" s="500" t="n">
        <v>0.0051984</v>
      </c>
      <c r="BV30" s="500" t="n">
        <v>0.00469499</v>
      </c>
    </row>
    <row r="31" customFormat="false" ht="11.1" hidden="false" customHeight="true" outlineLevel="0" collapsed="false">
      <c r="A31" s="497" t="s">
        <v>847</v>
      </c>
      <c r="B31" s="498" t="s">
        <v>1020</v>
      </c>
      <c r="C31" s="499" t="n">
        <v>0.0215782170967742</v>
      </c>
      <c r="D31" s="499" t="n">
        <v>0.0228793092857143</v>
      </c>
      <c r="E31" s="499" t="n">
        <v>0.021271164516129</v>
      </c>
      <c r="F31" s="499" t="n">
        <v>0.0212834613333333</v>
      </c>
      <c r="G31" s="499" t="n">
        <v>0.0219254509677419</v>
      </c>
      <c r="H31" s="499" t="n">
        <v>0.0235613763333333</v>
      </c>
      <c r="I31" s="499" t="n">
        <v>0.0245980867741935</v>
      </c>
      <c r="J31" s="499" t="n">
        <v>0.0249684929032258</v>
      </c>
      <c r="K31" s="499" t="n">
        <v>0.022802499</v>
      </c>
      <c r="L31" s="499" t="n">
        <v>0.0227675722580645</v>
      </c>
      <c r="M31" s="499" t="n">
        <v>0.0222426863333333</v>
      </c>
      <c r="N31" s="499" t="n">
        <v>0.0221192022580645</v>
      </c>
      <c r="O31" s="499" t="n">
        <v>0.0228631967741936</v>
      </c>
      <c r="P31" s="499" t="n">
        <v>0.021940284137931</v>
      </c>
      <c r="Q31" s="499" t="n">
        <v>0.01996454</v>
      </c>
      <c r="R31" s="499" t="n">
        <v>0.020456437</v>
      </c>
      <c r="S31" s="499" t="n">
        <v>0.0196596493548387</v>
      </c>
      <c r="T31" s="499" t="n">
        <v>0.022504061</v>
      </c>
      <c r="U31" s="499" t="n">
        <v>0.023469855483871</v>
      </c>
      <c r="V31" s="499" t="n">
        <v>0.0230799783870968</v>
      </c>
      <c r="W31" s="499" t="n">
        <v>0.0224835693333333</v>
      </c>
      <c r="X31" s="499" t="n">
        <v>0.0206967458064516</v>
      </c>
      <c r="Y31" s="499" t="n">
        <v>0.0207743463333333</v>
      </c>
      <c r="Z31" s="499" t="n">
        <v>0.0219702770967742</v>
      </c>
      <c r="AA31" s="499" t="n">
        <v>0.0231258122580645</v>
      </c>
      <c r="AB31" s="499" t="n">
        <v>0.0223880264285714</v>
      </c>
      <c r="AC31" s="499" t="n">
        <v>0.0215522583870968</v>
      </c>
      <c r="AD31" s="499" t="n">
        <v>0.0211101676666667</v>
      </c>
      <c r="AE31" s="499" t="n">
        <v>0.0206421951612903</v>
      </c>
      <c r="AF31" s="499" t="n">
        <v>0.0224910026666667</v>
      </c>
      <c r="AG31" s="499" t="n">
        <v>0.0236308458064516</v>
      </c>
      <c r="AH31" s="499" t="n">
        <v>0.0248117512903226</v>
      </c>
      <c r="AI31" s="499" t="n">
        <v>0.0230836186666667</v>
      </c>
      <c r="AJ31" s="499" t="n">
        <v>0.0212599341935484</v>
      </c>
      <c r="AK31" s="499" t="n">
        <v>0.0215989223333333</v>
      </c>
      <c r="AL31" s="499" t="n">
        <v>0.0226848458064516</v>
      </c>
      <c r="AM31" s="499" t="n">
        <v>0.0229426732258065</v>
      </c>
      <c r="AN31" s="499" t="n">
        <v>0.0218706928571429</v>
      </c>
      <c r="AO31" s="499" t="n">
        <v>0.0207985322580645</v>
      </c>
      <c r="AP31" s="499" t="n">
        <v>0.021869096</v>
      </c>
      <c r="AQ31" s="499" t="n">
        <v>0.0216012322580645</v>
      </c>
      <c r="AR31" s="499" t="n">
        <v>0.0237448136666667</v>
      </c>
      <c r="AS31" s="499" t="n">
        <v>0.02473775</v>
      </c>
      <c r="AT31" s="499" t="n">
        <v>0.0252628074193548</v>
      </c>
      <c r="AU31" s="499" t="n">
        <v>0.0241363753333333</v>
      </c>
      <c r="AV31" s="499" t="n">
        <v>0.0218387096774194</v>
      </c>
      <c r="AW31" s="499" t="n">
        <v>0.0217129</v>
      </c>
      <c r="AX31" s="499" t="n">
        <v>0.0227676</v>
      </c>
      <c r="AY31" s="500" t="n">
        <v>0.0229988</v>
      </c>
      <c r="AZ31" s="500" t="n">
        <v>0.0225089</v>
      </c>
      <c r="BA31" s="500" t="n">
        <v>0.0213762</v>
      </c>
      <c r="BB31" s="500" t="n">
        <v>0.0214166</v>
      </c>
      <c r="BC31" s="500" t="n">
        <v>0.021596</v>
      </c>
      <c r="BD31" s="500" t="n">
        <v>0.0230208</v>
      </c>
      <c r="BE31" s="500" t="n">
        <v>0.0246704</v>
      </c>
      <c r="BF31" s="500" t="n">
        <v>0.0246579</v>
      </c>
      <c r="BG31" s="500" t="n">
        <v>0.0230176</v>
      </c>
      <c r="BH31" s="500" t="n">
        <v>0.0219943</v>
      </c>
      <c r="BI31" s="500" t="n">
        <v>0.0218249</v>
      </c>
      <c r="BJ31" s="500" t="n">
        <v>0.0228299</v>
      </c>
      <c r="BK31" s="500" t="n">
        <v>0.0231926</v>
      </c>
      <c r="BL31" s="500" t="n">
        <v>0.0226783</v>
      </c>
      <c r="BM31" s="500" t="n">
        <v>0.0216059</v>
      </c>
      <c r="BN31" s="500" t="n">
        <v>0.0218323</v>
      </c>
      <c r="BO31" s="500" t="n">
        <v>0.0221088</v>
      </c>
      <c r="BP31" s="500" t="n">
        <v>0.023563</v>
      </c>
      <c r="BQ31" s="500" t="n">
        <v>0.0252054</v>
      </c>
      <c r="BR31" s="500" t="n">
        <v>0.0252131</v>
      </c>
      <c r="BS31" s="500" t="n">
        <v>0.0236376</v>
      </c>
      <c r="BT31" s="500" t="n">
        <v>0.0224869</v>
      </c>
      <c r="BU31" s="500" t="n">
        <v>0.0222663</v>
      </c>
      <c r="BV31" s="500" t="n">
        <v>0.0231462</v>
      </c>
    </row>
    <row r="32" customFormat="false" ht="11.1" hidden="false" customHeight="true" outlineLevel="0" collapsed="false">
      <c r="A32" s="493"/>
      <c r="B32" s="504" t="s">
        <v>1021</v>
      </c>
      <c r="C32" s="502"/>
      <c r="D32" s="502"/>
      <c r="E32" s="502"/>
      <c r="F32" s="502"/>
      <c r="G32" s="502"/>
      <c r="H32" s="502"/>
      <c r="I32" s="502"/>
      <c r="J32" s="502"/>
      <c r="K32" s="502"/>
      <c r="L32" s="502"/>
      <c r="M32" s="502"/>
      <c r="N32" s="502"/>
      <c r="O32" s="502"/>
      <c r="P32" s="502"/>
      <c r="Q32" s="502"/>
      <c r="R32" s="502"/>
      <c r="S32" s="502"/>
      <c r="T32" s="502"/>
      <c r="U32" s="502"/>
      <c r="V32" s="502"/>
      <c r="W32" s="502"/>
      <c r="X32" s="502"/>
      <c r="Y32" s="502"/>
      <c r="Z32" s="502"/>
      <c r="AA32" s="502"/>
      <c r="AB32" s="502"/>
      <c r="AC32" s="502"/>
      <c r="AD32" s="502"/>
      <c r="AE32" s="502"/>
      <c r="AF32" s="502"/>
      <c r="AG32" s="502"/>
      <c r="AH32" s="502"/>
      <c r="AI32" s="502"/>
      <c r="AJ32" s="502"/>
      <c r="AK32" s="502"/>
      <c r="AL32" s="502"/>
      <c r="AM32" s="502"/>
      <c r="AN32" s="502"/>
      <c r="AO32" s="502"/>
      <c r="AP32" s="502"/>
      <c r="AQ32" s="502"/>
      <c r="AR32" s="502"/>
      <c r="AS32" s="502"/>
      <c r="AT32" s="502"/>
      <c r="AU32" s="502"/>
      <c r="AV32" s="502"/>
      <c r="AW32" s="502"/>
      <c r="AX32" s="502"/>
      <c r="AY32" s="503"/>
      <c r="AZ32" s="503"/>
      <c r="BA32" s="503"/>
      <c r="BB32" s="503"/>
      <c r="BC32" s="503"/>
      <c r="BD32" s="503"/>
      <c r="BE32" s="503"/>
      <c r="BF32" s="503"/>
      <c r="BG32" s="503"/>
      <c r="BH32" s="503"/>
      <c r="BI32" s="503"/>
      <c r="BJ32" s="503"/>
      <c r="BK32" s="503"/>
      <c r="BL32" s="503"/>
      <c r="BM32" s="503"/>
      <c r="BN32" s="503"/>
      <c r="BO32" s="503"/>
      <c r="BP32" s="503"/>
      <c r="BQ32" s="503"/>
      <c r="BR32" s="503"/>
      <c r="BS32" s="503"/>
      <c r="BT32" s="503"/>
      <c r="BU32" s="503"/>
      <c r="BV32" s="503"/>
    </row>
    <row r="33" customFormat="false" ht="11.1" hidden="false" customHeight="true" outlineLevel="0" collapsed="false">
      <c r="A33" s="497" t="s">
        <v>1022</v>
      </c>
      <c r="B33" s="498" t="s">
        <v>980</v>
      </c>
      <c r="C33" s="499" t="n">
        <v>0.0441004890322581</v>
      </c>
      <c r="D33" s="499" t="n">
        <v>0.0458293675</v>
      </c>
      <c r="E33" s="499" t="n">
        <v>0.0459098729032258</v>
      </c>
      <c r="F33" s="499" t="n">
        <v>0.045010199</v>
      </c>
      <c r="G33" s="499" t="n">
        <v>0.0456184803225806</v>
      </c>
      <c r="H33" s="499" t="n">
        <v>0.0469103176666667</v>
      </c>
      <c r="I33" s="499" t="n">
        <v>0.0469243303225807</v>
      </c>
      <c r="J33" s="499" t="n">
        <v>0.0481299987096774</v>
      </c>
      <c r="K33" s="499" t="n">
        <v>0.0463151626666667</v>
      </c>
      <c r="L33" s="499" t="n">
        <v>0.0461640067741936</v>
      </c>
      <c r="M33" s="499" t="n">
        <v>0.044395253</v>
      </c>
      <c r="N33" s="499" t="n">
        <v>0.0435401325806452</v>
      </c>
      <c r="O33" s="499" t="n">
        <v>0.0458697303225806</v>
      </c>
      <c r="P33" s="499" t="n">
        <v>0.0419538465517241</v>
      </c>
      <c r="Q33" s="499" t="n">
        <v>0.0445222838709677</v>
      </c>
      <c r="R33" s="499" t="n">
        <v>0.0436034313333333</v>
      </c>
      <c r="S33" s="499" t="n">
        <v>0.0434538635483871</v>
      </c>
      <c r="T33" s="499" t="n">
        <v>0.044239394</v>
      </c>
      <c r="U33" s="499" t="n">
        <v>0.0452692387096774</v>
      </c>
      <c r="V33" s="499" t="n">
        <v>0.0444419541935484</v>
      </c>
      <c r="W33" s="499" t="n">
        <v>0.043912886</v>
      </c>
      <c r="X33" s="499" t="n">
        <v>0.0411671303225806</v>
      </c>
      <c r="Y33" s="499" t="n">
        <v>0.038850771</v>
      </c>
      <c r="Z33" s="499" t="n">
        <v>0.0374592367741936</v>
      </c>
      <c r="AA33" s="499" t="n">
        <v>0.0385242958064516</v>
      </c>
      <c r="AB33" s="499" t="n">
        <v>0.0385980664285714</v>
      </c>
      <c r="AC33" s="499" t="n">
        <v>0.0364664990322581</v>
      </c>
      <c r="AD33" s="499" t="n">
        <v>0.035277523</v>
      </c>
      <c r="AE33" s="499" t="n">
        <v>0.0345141209677419</v>
      </c>
      <c r="AF33" s="499" t="n">
        <v>0.038657017</v>
      </c>
      <c r="AG33" s="499" t="n">
        <v>0.0385408135483871</v>
      </c>
      <c r="AH33" s="499" t="n">
        <v>0.0398426309677419</v>
      </c>
      <c r="AI33" s="499" t="n">
        <v>0.0368496723333333</v>
      </c>
      <c r="AJ33" s="499" t="n">
        <v>0.0388378693548387</v>
      </c>
      <c r="AK33" s="499" t="n">
        <v>0.035719214</v>
      </c>
      <c r="AL33" s="499" t="n">
        <v>0.0381077070967742</v>
      </c>
      <c r="AM33" s="499" t="n">
        <v>0.0507739487096774</v>
      </c>
      <c r="AN33" s="499" t="n">
        <v>0.0529096082142857</v>
      </c>
      <c r="AO33" s="499" t="n">
        <v>0.0524980112903226</v>
      </c>
      <c r="AP33" s="499" t="n">
        <v>0.039468989</v>
      </c>
      <c r="AQ33" s="499" t="n">
        <v>0.0491342658064516</v>
      </c>
      <c r="AR33" s="499" t="n">
        <v>0.053030335</v>
      </c>
      <c r="AS33" s="499" t="n">
        <v>0.0558554729032258</v>
      </c>
      <c r="AT33" s="499" t="n">
        <v>0.0582064290322581</v>
      </c>
      <c r="AU33" s="499" t="n">
        <v>0.0497682716666667</v>
      </c>
      <c r="AV33" s="499" t="n">
        <v>0.0480967741935484</v>
      </c>
      <c r="AW33" s="499" t="n">
        <v>0.042799</v>
      </c>
      <c r="AX33" s="499" t="n">
        <v>0.0414466</v>
      </c>
      <c r="AY33" s="500" t="n">
        <v>0.042373</v>
      </c>
      <c r="AZ33" s="500" t="n">
        <v>0.0401293</v>
      </c>
      <c r="BA33" s="500" t="n">
        <v>0.038308</v>
      </c>
      <c r="BB33" s="500" t="n">
        <v>0.0376669</v>
      </c>
      <c r="BC33" s="500" t="n">
        <v>0.0356726</v>
      </c>
      <c r="BD33" s="500" t="n">
        <v>0.0382866</v>
      </c>
      <c r="BE33" s="500" t="n">
        <v>0.0402838</v>
      </c>
      <c r="BF33" s="500" t="n">
        <v>0.0409888</v>
      </c>
      <c r="BG33" s="500" t="n">
        <v>0.0392745</v>
      </c>
      <c r="BH33" s="500" t="n">
        <v>0.0396423</v>
      </c>
      <c r="BI33" s="500" t="n">
        <v>0.0384036</v>
      </c>
      <c r="BJ33" s="500" t="n">
        <v>0.0390115</v>
      </c>
      <c r="BK33" s="500" t="n">
        <v>0.0413733</v>
      </c>
      <c r="BL33" s="500" t="n">
        <v>0.0400347</v>
      </c>
      <c r="BM33" s="500" t="n">
        <v>0.0387131</v>
      </c>
      <c r="BN33" s="500" t="n">
        <v>0.0384025</v>
      </c>
      <c r="BO33" s="500" t="n">
        <v>0.0365586</v>
      </c>
      <c r="BP33" s="500" t="n">
        <v>0.0392856</v>
      </c>
      <c r="BQ33" s="500" t="n">
        <v>0.0414076</v>
      </c>
      <c r="BR33" s="500" t="n">
        <v>0.0421204</v>
      </c>
      <c r="BS33" s="500" t="n">
        <v>0.0403871</v>
      </c>
      <c r="BT33" s="500" t="n">
        <v>0.0406726</v>
      </c>
      <c r="BU33" s="500" t="n">
        <v>0.0392983</v>
      </c>
      <c r="BV33" s="500" t="n">
        <v>0.0396772</v>
      </c>
    </row>
    <row r="34" customFormat="false" ht="11.1" hidden="false" customHeight="true" outlineLevel="0" collapsed="false">
      <c r="A34" s="497" t="s">
        <v>1023</v>
      </c>
      <c r="B34" s="498" t="s">
        <v>982</v>
      </c>
      <c r="C34" s="499" t="n">
        <v>0.237017277741936</v>
      </c>
      <c r="D34" s="499" t="n">
        <v>0.203076864285714</v>
      </c>
      <c r="E34" s="499" t="n">
        <v>0.188884080322581</v>
      </c>
      <c r="F34" s="499" t="n">
        <v>0.190267201</v>
      </c>
      <c r="G34" s="499" t="n">
        <v>0.19798213483871</v>
      </c>
      <c r="H34" s="499" t="n">
        <v>0.208313307333333</v>
      </c>
      <c r="I34" s="499" t="n">
        <v>0.222812111935484</v>
      </c>
      <c r="J34" s="499" t="n">
        <v>0.24224395516129</v>
      </c>
      <c r="K34" s="499" t="n">
        <v>0.221889971666667</v>
      </c>
      <c r="L34" s="499" t="n">
        <v>0.214934459677419</v>
      </c>
      <c r="M34" s="499" t="n">
        <v>0.209016379666667</v>
      </c>
      <c r="N34" s="499" t="n">
        <v>0.21256919483871</v>
      </c>
      <c r="O34" s="499" t="n">
        <v>0.226059630645161</v>
      </c>
      <c r="P34" s="499" t="n">
        <v>0.21502839</v>
      </c>
      <c r="Q34" s="499" t="n">
        <v>0.20382848483871</v>
      </c>
      <c r="R34" s="499" t="n">
        <v>0.199143422</v>
      </c>
      <c r="S34" s="499" t="n">
        <v>0.203667454193548</v>
      </c>
      <c r="T34" s="499" t="n">
        <v>0.220160600666667</v>
      </c>
      <c r="U34" s="499" t="n">
        <v>0.238780923870968</v>
      </c>
      <c r="V34" s="499" t="n">
        <v>0.234140104193548</v>
      </c>
      <c r="W34" s="499" t="n">
        <v>0.183318950666667</v>
      </c>
      <c r="X34" s="499" t="n">
        <v>0.203720415483871</v>
      </c>
      <c r="Y34" s="499" t="n">
        <v>0.188431345666667</v>
      </c>
      <c r="Z34" s="499" t="n">
        <v>0.188314218387097</v>
      </c>
      <c r="AA34" s="499" t="n">
        <v>0.195197693225806</v>
      </c>
      <c r="AB34" s="499" t="n">
        <v>0.201263355357143</v>
      </c>
      <c r="AC34" s="499" t="n">
        <v>0.19404413</v>
      </c>
      <c r="AD34" s="499" t="n">
        <v>0.184277619666667</v>
      </c>
      <c r="AE34" s="499" t="n">
        <v>0.184013367741936</v>
      </c>
      <c r="AF34" s="499" t="n">
        <v>0.208923197</v>
      </c>
      <c r="AG34" s="499" t="n">
        <v>0.225985057419355</v>
      </c>
      <c r="AH34" s="499" t="n">
        <v>0.231724023225806</v>
      </c>
      <c r="AI34" s="499" t="n">
        <v>0.226831791333333</v>
      </c>
      <c r="AJ34" s="499" t="n">
        <v>0.206363341935484</v>
      </c>
      <c r="AK34" s="499" t="n">
        <v>0.207715658</v>
      </c>
      <c r="AL34" s="499" t="n">
        <v>0.220858848064516</v>
      </c>
      <c r="AM34" s="499" t="n">
        <v>0.220613051612903</v>
      </c>
      <c r="AN34" s="499" t="n">
        <v>0.216705628928571</v>
      </c>
      <c r="AO34" s="499" t="n">
        <v>0.209402135483871</v>
      </c>
      <c r="AP34" s="499" t="n">
        <v>0.203505740333333</v>
      </c>
      <c r="AQ34" s="499" t="n">
        <v>0.204194320322581</v>
      </c>
      <c r="AR34" s="499" t="n">
        <v>0.225585145666667</v>
      </c>
      <c r="AS34" s="499" t="n">
        <v>0.227414035483871</v>
      </c>
      <c r="AT34" s="499" t="n">
        <v>0.229354716451613</v>
      </c>
      <c r="AU34" s="499" t="n">
        <v>0.227880853666667</v>
      </c>
      <c r="AV34" s="499" t="n">
        <v>0.196548387096774</v>
      </c>
      <c r="AW34" s="499" t="n">
        <v>0.196008</v>
      </c>
      <c r="AX34" s="499" t="n">
        <v>0.2113152</v>
      </c>
      <c r="AY34" s="500" t="n">
        <v>0.2337369</v>
      </c>
      <c r="AZ34" s="500" t="n">
        <v>0.2252482</v>
      </c>
      <c r="BA34" s="500" t="n">
        <v>0.2120738</v>
      </c>
      <c r="BB34" s="500" t="n">
        <v>0.2036942</v>
      </c>
      <c r="BC34" s="500" t="n">
        <v>0.2059076</v>
      </c>
      <c r="BD34" s="500" t="n">
        <v>0.2183817</v>
      </c>
      <c r="BE34" s="500" t="n">
        <v>0.2334476</v>
      </c>
      <c r="BF34" s="500" t="n">
        <v>0.2384287</v>
      </c>
      <c r="BG34" s="500" t="n">
        <v>0.2217815</v>
      </c>
      <c r="BH34" s="500" t="n">
        <v>0.2142334</v>
      </c>
      <c r="BI34" s="500" t="n">
        <v>0.2053461</v>
      </c>
      <c r="BJ34" s="500" t="n">
        <v>0.2151081</v>
      </c>
      <c r="BK34" s="500" t="n">
        <v>0.2373</v>
      </c>
      <c r="BL34" s="500" t="n">
        <v>0.2283857</v>
      </c>
      <c r="BM34" s="500" t="n">
        <v>0.2152064</v>
      </c>
      <c r="BN34" s="500" t="n">
        <v>0.2071503</v>
      </c>
      <c r="BO34" s="500" t="n">
        <v>0.2102697</v>
      </c>
      <c r="BP34" s="500" t="n">
        <v>0.2232727</v>
      </c>
      <c r="BQ34" s="500" t="n">
        <v>0.2386845</v>
      </c>
      <c r="BR34" s="500" t="n">
        <v>0.2438472</v>
      </c>
      <c r="BS34" s="500" t="n">
        <v>0.2275934</v>
      </c>
      <c r="BT34" s="500" t="n">
        <v>0.2198802</v>
      </c>
      <c r="BU34" s="500" t="n">
        <v>0.2107185</v>
      </c>
      <c r="BV34" s="500" t="n">
        <v>0.2199801</v>
      </c>
    </row>
    <row r="35" customFormat="false" ht="11.1" hidden="false" customHeight="true" outlineLevel="0" collapsed="false">
      <c r="A35" s="497" t="s">
        <v>1024</v>
      </c>
      <c r="B35" s="420" t="s">
        <v>984</v>
      </c>
      <c r="C35" s="499" t="n">
        <v>0.0251323838709677</v>
      </c>
      <c r="D35" s="499" t="n">
        <v>0.02389691</v>
      </c>
      <c r="E35" s="499" t="n">
        <v>0.0286884229032258</v>
      </c>
      <c r="F35" s="499" t="n">
        <v>0.028273218</v>
      </c>
      <c r="G35" s="499" t="n">
        <v>0.0276986306451613</v>
      </c>
      <c r="H35" s="499" t="n">
        <v>0.0274287583333333</v>
      </c>
      <c r="I35" s="499" t="n">
        <v>0.0262966106451613</v>
      </c>
      <c r="J35" s="499" t="n">
        <v>0.0255112216129032</v>
      </c>
      <c r="K35" s="499" t="n">
        <v>0.026607361</v>
      </c>
      <c r="L35" s="499" t="n">
        <v>0.02434414</v>
      </c>
      <c r="M35" s="499" t="n">
        <v>0.0233163453333333</v>
      </c>
      <c r="N35" s="499" t="n">
        <v>0.0221137229032258</v>
      </c>
      <c r="O35" s="499" t="n">
        <v>0.024843514516129</v>
      </c>
      <c r="P35" s="499" t="n">
        <v>0.02500644</v>
      </c>
      <c r="Q35" s="499" t="n">
        <v>0.0250116667741935</v>
      </c>
      <c r="R35" s="499" t="n">
        <v>0.0246933013333333</v>
      </c>
      <c r="S35" s="499" t="n">
        <v>0.023611905483871</v>
      </c>
      <c r="T35" s="499" t="n">
        <v>0.0269087496666667</v>
      </c>
      <c r="U35" s="499" t="n">
        <v>0.0268402487096774</v>
      </c>
      <c r="V35" s="499" t="n">
        <v>0.0268134629032258</v>
      </c>
      <c r="W35" s="499" t="n">
        <v>0.0209993613333333</v>
      </c>
      <c r="X35" s="499" t="n">
        <v>0.0188670658064516</v>
      </c>
      <c r="Y35" s="499" t="n">
        <v>0.0183046393333333</v>
      </c>
      <c r="Z35" s="499" t="n">
        <v>0.0170703474193548</v>
      </c>
      <c r="AA35" s="499" t="n">
        <v>0.0189356364516129</v>
      </c>
      <c r="AB35" s="499" t="n">
        <v>0.0204045182142857</v>
      </c>
      <c r="AC35" s="499" t="n">
        <v>0.0191845380645161</v>
      </c>
      <c r="AD35" s="499" t="n">
        <v>0.017558835</v>
      </c>
      <c r="AE35" s="499" t="n">
        <v>0.01738888</v>
      </c>
      <c r="AF35" s="499" t="n">
        <v>0.0207649086666667</v>
      </c>
      <c r="AG35" s="499" t="n">
        <v>0.0218722377419355</v>
      </c>
      <c r="AH35" s="499" t="n">
        <v>0.0236666316129032</v>
      </c>
      <c r="AI35" s="499" t="n">
        <v>0.024150604</v>
      </c>
      <c r="AJ35" s="499" t="n">
        <v>0.0219362432258065</v>
      </c>
      <c r="AK35" s="499" t="n">
        <v>0.021823205</v>
      </c>
      <c r="AL35" s="499" t="n">
        <v>0.0213399532258065</v>
      </c>
      <c r="AM35" s="499" t="n">
        <v>0.020647705483871</v>
      </c>
      <c r="AN35" s="499" t="n">
        <v>0.0209511403571429</v>
      </c>
      <c r="AO35" s="499" t="n">
        <v>0.0237160364516129</v>
      </c>
      <c r="AP35" s="499" t="n">
        <v>0.0229195603333333</v>
      </c>
      <c r="AQ35" s="499" t="n">
        <v>0.0234453822580645</v>
      </c>
      <c r="AR35" s="499" t="n">
        <v>0.022893312</v>
      </c>
      <c r="AS35" s="499" t="n">
        <v>0.0224400419354839</v>
      </c>
      <c r="AT35" s="499" t="n">
        <v>0.026078894516129</v>
      </c>
      <c r="AU35" s="499" t="n">
        <v>0.024944742</v>
      </c>
      <c r="AV35" s="499" t="n">
        <v>0.0205483870967742</v>
      </c>
      <c r="AW35" s="499" t="n">
        <v>0.0213596</v>
      </c>
      <c r="AX35" s="499" t="n">
        <v>0.0208034</v>
      </c>
      <c r="AY35" s="500" t="n">
        <v>0.0210011</v>
      </c>
      <c r="AZ35" s="500" t="n">
        <v>0.0206838</v>
      </c>
      <c r="BA35" s="500" t="n">
        <v>0.0227874</v>
      </c>
      <c r="BB35" s="500" t="n">
        <v>0.0228645</v>
      </c>
      <c r="BC35" s="500" t="n">
        <v>0.0224061</v>
      </c>
      <c r="BD35" s="500" t="n">
        <v>0.021092</v>
      </c>
      <c r="BE35" s="500" t="n">
        <v>0.0216899</v>
      </c>
      <c r="BF35" s="500" t="n">
        <v>0.0253932</v>
      </c>
      <c r="BG35" s="500" t="n">
        <v>0.0235211</v>
      </c>
      <c r="BH35" s="500" t="n">
        <v>0.0213516</v>
      </c>
      <c r="BI35" s="500" t="n">
        <v>0.0218895</v>
      </c>
      <c r="BJ35" s="500" t="n">
        <v>0.0209879</v>
      </c>
      <c r="BK35" s="500" t="n">
        <v>0.0212511</v>
      </c>
      <c r="BL35" s="500" t="n">
        <v>0.0209609</v>
      </c>
      <c r="BM35" s="500" t="n">
        <v>0.0231442</v>
      </c>
      <c r="BN35" s="500" t="n">
        <v>0.0232911</v>
      </c>
      <c r="BO35" s="500" t="n">
        <v>0.0229146</v>
      </c>
      <c r="BP35" s="500" t="n">
        <v>0.021598</v>
      </c>
      <c r="BQ35" s="500" t="n">
        <v>0.0222129</v>
      </c>
      <c r="BR35" s="500" t="n">
        <v>0.0260134</v>
      </c>
      <c r="BS35" s="500" t="n">
        <v>0.0241697</v>
      </c>
      <c r="BT35" s="500" t="n">
        <v>0.0219404</v>
      </c>
      <c r="BU35" s="500" t="n">
        <v>0.0224831</v>
      </c>
      <c r="BV35" s="500" t="n">
        <v>0.0214818</v>
      </c>
    </row>
    <row r="36" customFormat="false" ht="11.1" hidden="false" customHeight="true" outlineLevel="0" collapsed="false">
      <c r="A36" s="497" t="s">
        <v>1025</v>
      </c>
      <c r="B36" s="420" t="s">
        <v>986</v>
      </c>
      <c r="C36" s="499" t="n">
        <v>0.0126981225806452</v>
      </c>
      <c r="D36" s="499" t="n">
        <v>0.0147126239285714</v>
      </c>
      <c r="E36" s="499" t="n">
        <v>0.0130324319354839</v>
      </c>
      <c r="F36" s="499" t="n">
        <v>0.0130371446666667</v>
      </c>
      <c r="G36" s="499" t="n">
        <v>0.012571935483871</v>
      </c>
      <c r="H36" s="499" t="n">
        <v>0.011634999</v>
      </c>
      <c r="I36" s="499" t="n">
        <v>0.0111042980645161</v>
      </c>
      <c r="J36" s="499" t="n">
        <v>0.0115549616129032</v>
      </c>
      <c r="K36" s="499" t="n">
        <v>0.00926836133333334</v>
      </c>
      <c r="L36" s="499" t="n">
        <v>0.00947798516129032</v>
      </c>
      <c r="M36" s="499" t="n">
        <v>0.00983717433333333</v>
      </c>
      <c r="N36" s="499" t="n">
        <v>0.010786885483871</v>
      </c>
      <c r="O36" s="499" t="n">
        <v>0.0107339148387097</v>
      </c>
      <c r="P36" s="499" t="n">
        <v>0.00959795379310345</v>
      </c>
      <c r="Q36" s="499" t="n">
        <v>0.00923815322580645</v>
      </c>
      <c r="R36" s="499" t="n">
        <v>0.00835716733333333</v>
      </c>
      <c r="S36" s="499" t="n">
        <v>0.0075908535483871</v>
      </c>
      <c r="T36" s="499" t="n">
        <v>0.009106627</v>
      </c>
      <c r="U36" s="499" t="n">
        <v>0.00759758</v>
      </c>
      <c r="V36" s="499" t="n">
        <v>0.00799822483870968</v>
      </c>
      <c r="W36" s="499" t="n">
        <v>0.00918907833333333</v>
      </c>
      <c r="X36" s="499" t="n">
        <v>0.00799443</v>
      </c>
      <c r="Y36" s="499" t="n">
        <v>0.007647584</v>
      </c>
      <c r="Z36" s="499" t="n">
        <v>0.0105182048387097</v>
      </c>
      <c r="AA36" s="499" t="n">
        <v>0.0104381661290323</v>
      </c>
      <c r="AB36" s="499" t="n">
        <v>0.0106940085714286</v>
      </c>
      <c r="AC36" s="499" t="n">
        <v>0.00839219322580645</v>
      </c>
      <c r="AD36" s="499" t="n">
        <v>0.00793686133333333</v>
      </c>
      <c r="AE36" s="499" t="n">
        <v>0.00756415</v>
      </c>
      <c r="AF36" s="499" t="n">
        <v>0.00812625566666667</v>
      </c>
      <c r="AG36" s="499" t="n">
        <v>0.00769631032258065</v>
      </c>
      <c r="AH36" s="499" t="n">
        <v>0.00768553064516129</v>
      </c>
      <c r="AI36" s="499" t="n">
        <v>0.00792691266666667</v>
      </c>
      <c r="AJ36" s="499" t="n">
        <v>0.00682890451612903</v>
      </c>
      <c r="AK36" s="499" t="n">
        <v>0.007172881</v>
      </c>
      <c r="AL36" s="499" t="n">
        <v>0.00705625967741936</v>
      </c>
      <c r="AM36" s="499" t="n">
        <v>0.0076663135483871</v>
      </c>
      <c r="AN36" s="499" t="n">
        <v>0.00690097321428571</v>
      </c>
      <c r="AO36" s="499" t="n">
        <v>0.00525013483870968</v>
      </c>
      <c r="AP36" s="499" t="n">
        <v>0.00565825833333333</v>
      </c>
      <c r="AQ36" s="499" t="n">
        <v>0.00642555322580645</v>
      </c>
      <c r="AR36" s="499" t="n">
        <v>0.00761039566666667</v>
      </c>
      <c r="AS36" s="499" t="n">
        <v>0.00733210096774194</v>
      </c>
      <c r="AT36" s="499" t="n">
        <v>0.0065639964516129</v>
      </c>
      <c r="AU36" s="499" t="n">
        <v>0.00603437266666667</v>
      </c>
      <c r="AV36" s="499" t="n">
        <v>0.00532258064516129</v>
      </c>
      <c r="AW36" s="499" t="n">
        <v>0.00647704</v>
      </c>
      <c r="AX36" s="499" t="n">
        <v>0.00657234</v>
      </c>
      <c r="AY36" s="500" t="n">
        <v>0.00771998</v>
      </c>
      <c r="AZ36" s="500" t="n">
        <v>0.00760995</v>
      </c>
      <c r="BA36" s="500" t="n">
        <v>0.00630775</v>
      </c>
      <c r="BB36" s="500" t="n">
        <v>0.0066748</v>
      </c>
      <c r="BC36" s="500" t="n">
        <v>0.00665983</v>
      </c>
      <c r="BD36" s="500" t="n">
        <v>0.00703669</v>
      </c>
      <c r="BE36" s="500" t="n">
        <v>0.007156</v>
      </c>
      <c r="BF36" s="500" t="n">
        <v>0.00697435</v>
      </c>
      <c r="BG36" s="500" t="n">
        <v>0.00643676</v>
      </c>
      <c r="BH36" s="500" t="n">
        <v>0.00582971</v>
      </c>
      <c r="BI36" s="500" t="n">
        <v>0.00761972</v>
      </c>
      <c r="BJ36" s="500" t="n">
        <v>0.00751451</v>
      </c>
      <c r="BK36" s="500" t="n">
        <v>0.00853461</v>
      </c>
      <c r="BL36" s="500" t="n">
        <v>0.00822518</v>
      </c>
      <c r="BM36" s="500" t="n">
        <v>0.00678945</v>
      </c>
      <c r="BN36" s="500" t="n">
        <v>0.00711058</v>
      </c>
      <c r="BO36" s="500" t="n">
        <v>0.00704528</v>
      </c>
      <c r="BP36" s="500" t="n">
        <v>0.00747274</v>
      </c>
      <c r="BQ36" s="500" t="n">
        <v>0.0075674</v>
      </c>
      <c r="BR36" s="500" t="n">
        <v>0.00741865</v>
      </c>
      <c r="BS36" s="500" t="n">
        <v>0.00688881</v>
      </c>
      <c r="BT36" s="500" t="n">
        <v>0.00631426</v>
      </c>
      <c r="BU36" s="500" t="n">
        <v>0.00816911</v>
      </c>
      <c r="BV36" s="500" t="n">
        <v>0.00813444</v>
      </c>
    </row>
    <row r="37" customFormat="false" ht="11.1" hidden="false" customHeight="true" outlineLevel="0" collapsed="false">
      <c r="A37" s="497" t="s">
        <v>1026</v>
      </c>
      <c r="B37" s="498" t="s">
        <v>998</v>
      </c>
      <c r="C37" s="499" t="n">
        <v>0.0122641367741935</v>
      </c>
      <c r="D37" s="499" t="n">
        <v>0.013150635</v>
      </c>
      <c r="E37" s="499" t="n">
        <v>0.0128101548387097</v>
      </c>
      <c r="F37" s="499" t="n">
        <v>0.012733639</v>
      </c>
      <c r="G37" s="499" t="n">
        <v>0.0127912229032258</v>
      </c>
      <c r="H37" s="499" t="n">
        <v>0.01292968</v>
      </c>
      <c r="I37" s="499" t="n">
        <v>0.0128014996774194</v>
      </c>
      <c r="J37" s="499" t="n">
        <v>0.0134721977419355</v>
      </c>
      <c r="K37" s="499" t="n">
        <v>0.012326104</v>
      </c>
      <c r="L37" s="499" t="n">
        <v>0.0131596506451613</v>
      </c>
      <c r="M37" s="499" t="n">
        <v>0.01191181</v>
      </c>
      <c r="N37" s="499" t="n">
        <v>0.0138247574193548</v>
      </c>
      <c r="O37" s="499" t="n">
        <v>0.0103545187096774</v>
      </c>
      <c r="P37" s="499" t="n">
        <v>0.0119304475862069</v>
      </c>
      <c r="Q37" s="499" t="n">
        <v>0.0115916564516129</v>
      </c>
      <c r="R37" s="499" t="n">
        <v>0.0119975586666667</v>
      </c>
      <c r="S37" s="499" t="n">
        <v>0.0126964167741935</v>
      </c>
      <c r="T37" s="499" t="n">
        <v>0.0132519623333333</v>
      </c>
      <c r="U37" s="499" t="n">
        <v>0.0139526312903226</v>
      </c>
      <c r="V37" s="499" t="n">
        <v>0.0127996422580645</v>
      </c>
      <c r="W37" s="499" t="n">
        <v>0.0108875726666667</v>
      </c>
      <c r="X37" s="499" t="n">
        <v>0.00902574483870968</v>
      </c>
      <c r="Y37" s="499" t="n">
        <v>0.00842399266666667</v>
      </c>
      <c r="Z37" s="499" t="n">
        <v>0.00835362935483871</v>
      </c>
      <c r="AA37" s="499" t="n">
        <v>0.01020248</v>
      </c>
      <c r="AB37" s="499" t="n">
        <v>0.0116155182142857</v>
      </c>
      <c r="AC37" s="499" t="n">
        <v>0.0115407719354839</v>
      </c>
      <c r="AD37" s="499" t="n">
        <v>0.011892611</v>
      </c>
      <c r="AE37" s="499" t="n">
        <v>0.0129322764516129</v>
      </c>
      <c r="AF37" s="499" t="n">
        <v>0.013144443</v>
      </c>
      <c r="AG37" s="499" t="n">
        <v>0.0128872306451613</v>
      </c>
      <c r="AH37" s="499" t="n">
        <v>0.0126931025806452</v>
      </c>
      <c r="AI37" s="499" t="n">
        <v>0.0117263763333333</v>
      </c>
      <c r="AJ37" s="499" t="n">
        <v>0.0120707570967742</v>
      </c>
      <c r="AK37" s="499" t="n">
        <v>0.0132958003333333</v>
      </c>
      <c r="AL37" s="499" t="n">
        <v>0.0124505012903226</v>
      </c>
      <c r="AM37" s="499" t="n">
        <v>0.00830423967741935</v>
      </c>
      <c r="AN37" s="499" t="n">
        <v>0.00823569428571429</v>
      </c>
      <c r="AO37" s="499" t="n">
        <v>0.00902431612903226</v>
      </c>
      <c r="AP37" s="499" t="n">
        <v>0.00954125566666667</v>
      </c>
      <c r="AQ37" s="499" t="n">
        <v>0.00934528838709677</v>
      </c>
      <c r="AR37" s="499" t="n">
        <v>0.010600455</v>
      </c>
      <c r="AS37" s="499" t="n">
        <v>0.0107832348387097</v>
      </c>
      <c r="AT37" s="499" t="n">
        <v>0.0108767377419355</v>
      </c>
      <c r="AU37" s="499" t="n">
        <v>0.0101997266666667</v>
      </c>
      <c r="AV37" s="499" t="n">
        <v>0.0102903225806452</v>
      </c>
      <c r="AW37" s="499" t="n">
        <v>0.0130134</v>
      </c>
      <c r="AX37" s="499" t="n">
        <v>0.0121375</v>
      </c>
      <c r="AY37" s="500" t="n">
        <v>0.00844638</v>
      </c>
      <c r="AZ37" s="500" t="n">
        <v>0.0081306</v>
      </c>
      <c r="BA37" s="500" t="n">
        <v>0.00867095</v>
      </c>
      <c r="BB37" s="500" t="n">
        <v>0.00951834</v>
      </c>
      <c r="BC37" s="500" t="n">
        <v>0.00893104</v>
      </c>
      <c r="BD37" s="500" t="n">
        <v>0.00976639</v>
      </c>
      <c r="BE37" s="500" t="n">
        <v>0.0104228</v>
      </c>
      <c r="BF37" s="500" t="n">
        <v>0.0105908</v>
      </c>
      <c r="BG37" s="500" t="n">
        <v>0.0096176</v>
      </c>
      <c r="BH37" s="500" t="n">
        <v>0.0106926</v>
      </c>
      <c r="BI37" s="500" t="n">
        <v>0.0133363</v>
      </c>
      <c r="BJ37" s="500" t="n">
        <v>0.0122451</v>
      </c>
      <c r="BK37" s="500" t="n">
        <v>0.00854691</v>
      </c>
      <c r="BL37" s="500" t="n">
        <v>0.00823955</v>
      </c>
      <c r="BM37" s="500" t="n">
        <v>0.00880673</v>
      </c>
      <c r="BN37" s="500" t="n">
        <v>0.00969592</v>
      </c>
      <c r="BO37" s="500" t="n">
        <v>0.00913372</v>
      </c>
      <c r="BP37" s="500" t="n">
        <v>0.0100007</v>
      </c>
      <c r="BQ37" s="500" t="n">
        <v>0.0106741</v>
      </c>
      <c r="BR37" s="500" t="n">
        <v>0.0108494</v>
      </c>
      <c r="BS37" s="500" t="n">
        <v>0.00988281</v>
      </c>
      <c r="BT37" s="500" t="n">
        <v>0.0109874</v>
      </c>
      <c r="BU37" s="500" t="n">
        <v>0.0136979</v>
      </c>
      <c r="BV37" s="500" t="n">
        <v>0.0125333</v>
      </c>
    </row>
    <row r="38" customFormat="false" ht="11.1" hidden="false" customHeight="true" outlineLevel="0" collapsed="false">
      <c r="A38" s="497"/>
      <c r="B38" s="501" t="s">
        <v>999</v>
      </c>
      <c r="C38" s="502"/>
      <c r="D38" s="502"/>
      <c r="E38" s="502"/>
      <c r="F38" s="502"/>
      <c r="G38" s="502"/>
      <c r="H38" s="502"/>
      <c r="I38" s="502"/>
      <c r="J38" s="502"/>
      <c r="K38" s="502"/>
      <c r="L38" s="502"/>
      <c r="M38" s="502"/>
      <c r="N38" s="502"/>
      <c r="O38" s="502"/>
      <c r="P38" s="502"/>
      <c r="Q38" s="502"/>
      <c r="R38" s="502"/>
      <c r="S38" s="502"/>
      <c r="T38" s="502"/>
      <c r="U38" s="502"/>
      <c r="V38" s="502"/>
      <c r="W38" s="502"/>
      <c r="X38" s="502"/>
      <c r="Y38" s="502"/>
      <c r="Z38" s="502"/>
      <c r="AA38" s="502"/>
      <c r="AB38" s="502"/>
      <c r="AC38" s="502"/>
      <c r="AD38" s="502"/>
      <c r="AE38" s="502"/>
      <c r="AF38" s="502"/>
      <c r="AG38" s="502"/>
      <c r="AH38" s="502"/>
      <c r="AI38" s="502"/>
      <c r="AJ38" s="502"/>
      <c r="AK38" s="502"/>
      <c r="AL38" s="502"/>
      <c r="AM38" s="502"/>
      <c r="AN38" s="502"/>
      <c r="AO38" s="502"/>
      <c r="AP38" s="502"/>
      <c r="AQ38" s="502"/>
      <c r="AR38" s="502"/>
      <c r="AS38" s="502"/>
      <c r="AT38" s="502"/>
      <c r="AU38" s="502"/>
      <c r="AV38" s="502"/>
      <c r="AW38" s="502"/>
      <c r="AX38" s="502"/>
      <c r="AY38" s="503"/>
      <c r="AZ38" s="503"/>
      <c r="BA38" s="503"/>
      <c r="BB38" s="503"/>
      <c r="BC38" s="503"/>
      <c r="BD38" s="503"/>
      <c r="BE38" s="503"/>
      <c r="BF38" s="503"/>
      <c r="BG38" s="503"/>
      <c r="BH38" s="503"/>
      <c r="BI38" s="503"/>
      <c r="BJ38" s="503"/>
      <c r="BK38" s="503"/>
      <c r="BL38" s="503"/>
      <c r="BM38" s="503"/>
      <c r="BN38" s="503"/>
      <c r="BO38" s="503"/>
      <c r="BP38" s="503"/>
      <c r="BQ38" s="503"/>
      <c r="BR38" s="503"/>
      <c r="BS38" s="503"/>
      <c r="BT38" s="503"/>
      <c r="BU38" s="503"/>
      <c r="BV38" s="503"/>
    </row>
    <row r="39" customFormat="false" ht="11.1" hidden="false" customHeight="true" outlineLevel="0" collapsed="false">
      <c r="A39" s="497" t="s">
        <v>1027</v>
      </c>
      <c r="B39" s="498" t="s">
        <v>1001</v>
      </c>
      <c r="C39" s="400" t="n">
        <v>0.00581812064516129</v>
      </c>
      <c r="D39" s="400" t="n">
        <v>0.00493340892857143</v>
      </c>
      <c r="E39" s="400" t="n">
        <v>0.00590616870967742</v>
      </c>
      <c r="F39" s="400" t="n">
        <v>0.006165924</v>
      </c>
      <c r="G39" s="400" t="n">
        <v>0.00540833225806452</v>
      </c>
      <c r="H39" s="400" t="n">
        <v>0.00403149966666667</v>
      </c>
      <c r="I39" s="400" t="n">
        <v>0.00287243</v>
      </c>
      <c r="J39" s="400" t="n">
        <v>0.00246204032258065</v>
      </c>
      <c r="K39" s="400" t="n">
        <v>0.00252885933333333</v>
      </c>
      <c r="L39" s="400" t="n">
        <v>0.0031173464516129</v>
      </c>
      <c r="M39" s="400" t="n">
        <v>0.00408890333333333</v>
      </c>
      <c r="N39" s="400" t="n">
        <v>0.00497653935483871</v>
      </c>
      <c r="O39" s="400" t="n">
        <v>0.00525970322580645</v>
      </c>
      <c r="P39" s="400" t="n">
        <v>0.00543110862068966</v>
      </c>
      <c r="Q39" s="400" t="n">
        <v>0.00562453258064516</v>
      </c>
      <c r="R39" s="400" t="n">
        <v>0.00579154566666667</v>
      </c>
      <c r="S39" s="400" t="n">
        <v>0.0054719935483871</v>
      </c>
      <c r="T39" s="400" t="n">
        <v>0.00428167133333333</v>
      </c>
      <c r="U39" s="400" t="n">
        <v>0.00392321677419355</v>
      </c>
      <c r="V39" s="400" t="n">
        <v>0.00378556838709677</v>
      </c>
      <c r="W39" s="400" t="n">
        <v>0.00319458</v>
      </c>
      <c r="X39" s="400" t="n">
        <v>0.00307128774193548</v>
      </c>
      <c r="Y39" s="400" t="n">
        <v>0.003961412</v>
      </c>
      <c r="Z39" s="400" t="n">
        <v>0.00517048870967742</v>
      </c>
      <c r="AA39" s="400" t="n">
        <v>0.00532728806451613</v>
      </c>
      <c r="AB39" s="400" t="n">
        <v>0.00512948607142857</v>
      </c>
      <c r="AC39" s="400" t="n">
        <v>0.00623351935483871</v>
      </c>
      <c r="AD39" s="400" t="n">
        <v>0.00635774333333333</v>
      </c>
      <c r="AE39" s="400" t="n">
        <v>0.00603210838709677</v>
      </c>
      <c r="AF39" s="400" t="n">
        <v>0.005645165</v>
      </c>
      <c r="AG39" s="400" t="n">
        <v>0.0045067864516129</v>
      </c>
      <c r="AH39" s="400" t="n">
        <v>0.00439670548387097</v>
      </c>
      <c r="AI39" s="400" t="n">
        <v>0.003170167</v>
      </c>
      <c r="AJ39" s="400" t="n">
        <v>0.00437252032258065</v>
      </c>
      <c r="AK39" s="400" t="n">
        <v>0.00457210233333333</v>
      </c>
      <c r="AL39" s="400" t="n">
        <v>0.00565864096774194</v>
      </c>
      <c r="AM39" s="400" t="n">
        <v>0.00558325064516129</v>
      </c>
      <c r="AN39" s="400" t="n">
        <v>0.00601308178571429</v>
      </c>
      <c r="AO39" s="400" t="n">
        <v>0.00588002709677419</v>
      </c>
      <c r="AP39" s="400" t="n">
        <v>0.00563703333333333</v>
      </c>
      <c r="AQ39" s="400" t="n">
        <v>0.00543775870967742</v>
      </c>
      <c r="AR39" s="400" t="n">
        <v>0.004710198</v>
      </c>
      <c r="AS39" s="400" t="n">
        <v>0.00341440580645161</v>
      </c>
      <c r="AT39" s="400" t="n">
        <v>0.00302821193548387</v>
      </c>
      <c r="AU39" s="400" t="n">
        <v>0.00241115733333333</v>
      </c>
      <c r="AV39" s="400" t="n">
        <v>0.00335483870967742</v>
      </c>
      <c r="AW39" s="400" t="n">
        <v>0.00447497</v>
      </c>
      <c r="AX39" s="400" t="n">
        <v>0.00551637</v>
      </c>
      <c r="AY39" s="401" t="n">
        <v>0.00567882</v>
      </c>
      <c r="AZ39" s="401" t="n">
        <v>0.00593635</v>
      </c>
      <c r="BA39" s="401" t="n">
        <v>0.00564978</v>
      </c>
      <c r="BB39" s="401" t="n">
        <v>0.0056235</v>
      </c>
      <c r="BC39" s="401" t="n">
        <v>0.00519672</v>
      </c>
      <c r="BD39" s="401" t="n">
        <v>0.00433959</v>
      </c>
      <c r="BE39" s="401" t="n">
        <v>0.00330027</v>
      </c>
      <c r="BF39" s="401" t="n">
        <v>0.00294859</v>
      </c>
      <c r="BG39" s="401" t="n">
        <v>0.00227354</v>
      </c>
      <c r="BH39" s="401" t="n">
        <v>0.00348598</v>
      </c>
      <c r="BI39" s="401" t="n">
        <v>0.00458599</v>
      </c>
      <c r="BJ39" s="401" t="n">
        <v>0.00556529</v>
      </c>
      <c r="BK39" s="401" t="n">
        <v>0.00574641</v>
      </c>
      <c r="BL39" s="401" t="n">
        <v>0.00601589</v>
      </c>
      <c r="BM39" s="401" t="n">
        <v>0.00573825</v>
      </c>
      <c r="BN39" s="401" t="n">
        <v>0.00572841</v>
      </c>
      <c r="BO39" s="401" t="n">
        <v>0.00531465</v>
      </c>
      <c r="BP39" s="401" t="n">
        <v>0.00444369</v>
      </c>
      <c r="BQ39" s="401" t="n">
        <v>0.00337984</v>
      </c>
      <c r="BR39" s="401" t="n">
        <v>0.0030206</v>
      </c>
      <c r="BS39" s="401" t="n">
        <v>0.00233624</v>
      </c>
      <c r="BT39" s="401" t="n">
        <v>0.00358211</v>
      </c>
      <c r="BU39" s="401" t="n">
        <v>0.00471035</v>
      </c>
      <c r="BV39" s="401" t="n">
        <v>0.00569627</v>
      </c>
    </row>
    <row r="40" customFormat="false" ht="11.1" hidden="false" customHeight="true" outlineLevel="0" collapsed="false">
      <c r="A40" s="497" t="s">
        <v>1028</v>
      </c>
      <c r="B40" s="498" t="s">
        <v>1009</v>
      </c>
      <c r="C40" s="400" t="n">
        <v>0.0770928974193548</v>
      </c>
      <c r="D40" s="400" t="n">
        <v>0.0774700860714286</v>
      </c>
      <c r="E40" s="400" t="n">
        <v>0.0730865767741936</v>
      </c>
      <c r="F40" s="400" t="n">
        <v>0.0775653326666667</v>
      </c>
      <c r="G40" s="400" t="n">
        <v>0.0737727016129032</v>
      </c>
      <c r="H40" s="400" t="n">
        <v>0.0774863686666667</v>
      </c>
      <c r="I40" s="400" t="n">
        <v>0.0804421209677419</v>
      </c>
      <c r="J40" s="400" t="n">
        <v>0.0794395693548387</v>
      </c>
      <c r="K40" s="400" t="n">
        <v>0.0794279266666667</v>
      </c>
      <c r="L40" s="400" t="n">
        <v>0.0766603190322581</v>
      </c>
      <c r="M40" s="400" t="n">
        <v>0.0796517556666667</v>
      </c>
      <c r="N40" s="400" t="n">
        <v>0.0780306725806452</v>
      </c>
      <c r="O40" s="400" t="n">
        <v>0.0766344896774194</v>
      </c>
      <c r="P40" s="400" t="n">
        <v>0.0736612675862069</v>
      </c>
      <c r="Q40" s="400" t="n">
        <v>0.0721451874193548</v>
      </c>
      <c r="R40" s="400" t="n">
        <v>0.072457473</v>
      </c>
      <c r="S40" s="400" t="n">
        <v>0.0700981477419355</v>
      </c>
      <c r="T40" s="400" t="n">
        <v>0.0742938853333333</v>
      </c>
      <c r="U40" s="400" t="n">
        <v>0.0753928183870968</v>
      </c>
      <c r="V40" s="400" t="n">
        <v>0.0760655625806452</v>
      </c>
      <c r="W40" s="400" t="n">
        <v>0.0721067343333333</v>
      </c>
      <c r="X40" s="400" t="n">
        <v>0.0729226722580645</v>
      </c>
      <c r="Y40" s="400" t="n">
        <v>0.0721620333333333</v>
      </c>
      <c r="Z40" s="400" t="n">
        <v>0.0655833283870968</v>
      </c>
      <c r="AA40" s="400" t="n">
        <v>0.0646471574193548</v>
      </c>
      <c r="AB40" s="400" t="n">
        <v>0.0672215346428571</v>
      </c>
      <c r="AC40" s="400" t="n">
        <v>0.0647310838709677</v>
      </c>
      <c r="AD40" s="400" t="n">
        <v>0.0634843163333333</v>
      </c>
      <c r="AE40" s="400" t="n">
        <v>0.062811464516129</v>
      </c>
      <c r="AF40" s="400" t="n">
        <v>0.067343374</v>
      </c>
      <c r="AG40" s="400" t="n">
        <v>0.0713577448387097</v>
      </c>
      <c r="AH40" s="400" t="n">
        <v>0.0740186290322581</v>
      </c>
      <c r="AI40" s="400" t="n">
        <v>0.0708693713333333</v>
      </c>
      <c r="AJ40" s="400" t="n">
        <v>0.0700852587096774</v>
      </c>
      <c r="AK40" s="400" t="n">
        <v>0.071520648</v>
      </c>
      <c r="AL40" s="400" t="n">
        <v>0.0684460729032258</v>
      </c>
      <c r="AM40" s="400" t="n">
        <v>0.0711909593548387</v>
      </c>
      <c r="AN40" s="400" t="n">
        <v>0.0723712639285714</v>
      </c>
      <c r="AO40" s="400" t="n">
        <v>0.0721860758064516</v>
      </c>
      <c r="AP40" s="400" t="n">
        <v>0.0721678796666667</v>
      </c>
      <c r="AQ40" s="400" t="n">
        <v>0.0689074287096774</v>
      </c>
      <c r="AR40" s="400" t="n">
        <v>0.0739636233333334</v>
      </c>
      <c r="AS40" s="400" t="n">
        <v>0.075500704516129</v>
      </c>
      <c r="AT40" s="400" t="n">
        <v>0.0742266374193548</v>
      </c>
      <c r="AU40" s="400" t="n">
        <v>0.0741654543333333</v>
      </c>
      <c r="AV40" s="400" t="n">
        <v>0.0670322580645161</v>
      </c>
      <c r="AW40" s="400" t="n">
        <v>0.0700013</v>
      </c>
      <c r="AX40" s="400" t="n">
        <v>0.0667251</v>
      </c>
      <c r="AY40" s="401" t="n">
        <v>0.0724095</v>
      </c>
      <c r="AZ40" s="401" t="n">
        <v>0.0714477</v>
      </c>
      <c r="BA40" s="401" t="n">
        <v>0.0693595</v>
      </c>
      <c r="BB40" s="401" t="n">
        <v>0.0719946</v>
      </c>
      <c r="BC40" s="401" t="n">
        <v>0.065853</v>
      </c>
      <c r="BD40" s="401" t="n">
        <v>0.068144</v>
      </c>
      <c r="BE40" s="401" t="n">
        <v>0.0729769</v>
      </c>
      <c r="BF40" s="401" t="n">
        <v>0.072275</v>
      </c>
      <c r="BG40" s="401" t="n">
        <v>0.0699326</v>
      </c>
      <c r="BH40" s="401" t="n">
        <v>0.0696525</v>
      </c>
      <c r="BI40" s="401" t="n">
        <v>0.071738</v>
      </c>
      <c r="BJ40" s="401" t="n">
        <v>0.0673168</v>
      </c>
      <c r="BK40" s="401" t="n">
        <v>0.0732713</v>
      </c>
      <c r="BL40" s="401" t="n">
        <v>0.0724051</v>
      </c>
      <c r="BM40" s="401" t="n">
        <v>0.0704456</v>
      </c>
      <c r="BN40" s="401" t="n">
        <v>0.0733377</v>
      </c>
      <c r="BO40" s="401" t="n">
        <v>0.0673474</v>
      </c>
      <c r="BP40" s="401" t="n">
        <v>0.0697787</v>
      </c>
      <c r="BQ40" s="401" t="n">
        <v>0.0747363</v>
      </c>
      <c r="BR40" s="401" t="n">
        <v>0.0740402</v>
      </c>
      <c r="BS40" s="401" t="n">
        <v>0.0718611</v>
      </c>
      <c r="BT40" s="401" t="n">
        <v>0.0715733</v>
      </c>
      <c r="BU40" s="401" t="n">
        <v>0.0736834</v>
      </c>
      <c r="BV40" s="401" t="n">
        <v>0.0689012</v>
      </c>
    </row>
    <row r="41" customFormat="false" ht="11.1" hidden="false" customHeight="true" outlineLevel="0" collapsed="false">
      <c r="A41" s="497" t="s">
        <v>1029</v>
      </c>
      <c r="B41" s="498" t="s">
        <v>1030</v>
      </c>
      <c r="C41" s="400" t="n">
        <v>0.00180677258064516</v>
      </c>
      <c r="D41" s="400" t="n">
        <v>0.00190652357142857</v>
      </c>
      <c r="E41" s="400" t="n">
        <v>0.00204263322580645</v>
      </c>
      <c r="F41" s="400" t="n">
        <v>0.00149260233333333</v>
      </c>
      <c r="G41" s="400" t="n">
        <v>0.00149285838709677</v>
      </c>
      <c r="H41" s="400" t="n">
        <v>0.00158042033333333</v>
      </c>
      <c r="I41" s="400" t="n">
        <v>0.00157827677419355</v>
      </c>
      <c r="J41" s="400" t="n">
        <v>0.00162022709677419</v>
      </c>
      <c r="K41" s="400" t="n">
        <v>0.001546314</v>
      </c>
      <c r="L41" s="400" t="n">
        <v>0.00181377258064516</v>
      </c>
      <c r="M41" s="400" t="n">
        <v>0.00204360766666667</v>
      </c>
      <c r="N41" s="400" t="n">
        <v>0.00184483612903226</v>
      </c>
      <c r="O41" s="400" t="n">
        <v>0.00196862677419355</v>
      </c>
      <c r="P41" s="400" t="n">
        <v>0.00282260172413793</v>
      </c>
      <c r="Q41" s="400" t="n">
        <v>0.00226358419354839</v>
      </c>
      <c r="R41" s="400" t="n">
        <v>0.002249065</v>
      </c>
      <c r="S41" s="400" t="n">
        <v>0.00178950516129032</v>
      </c>
      <c r="T41" s="400" t="n">
        <v>0.00182131933333333</v>
      </c>
      <c r="U41" s="400" t="n">
        <v>0.00292688935483871</v>
      </c>
      <c r="V41" s="400" t="n">
        <v>0.00232901935483871</v>
      </c>
      <c r="W41" s="400" t="n">
        <v>0.00172906966666667</v>
      </c>
      <c r="X41" s="400" t="n">
        <v>0.00247777774193548</v>
      </c>
      <c r="Y41" s="400" t="n">
        <v>0.00225588633333333</v>
      </c>
      <c r="Z41" s="400" t="n">
        <v>0.00230519451612903</v>
      </c>
      <c r="AA41" s="400" t="n">
        <v>0.0024187235483871</v>
      </c>
      <c r="AB41" s="400" t="n">
        <v>0.00210361392857143</v>
      </c>
      <c r="AC41" s="400" t="n">
        <v>0.00208900548387097</v>
      </c>
      <c r="AD41" s="400" t="n">
        <v>0.00210566666666667</v>
      </c>
      <c r="AE41" s="400" t="n">
        <v>0.00143040612903226</v>
      </c>
      <c r="AF41" s="400" t="n">
        <v>0.00152626533333333</v>
      </c>
      <c r="AG41" s="400" t="n">
        <v>0.00178848967741935</v>
      </c>
      <c r="AH41" s="400" t="n">
        <v>0.00177436516129032</v>
      </c>
      <c r="AI41" s="400" t="n">
        <v>0.00174816333333333</v>
      </c>
      <c r="AJ41" s="400" t="n">
        <v>0.00232720290322581</v>
      </c>
      <c r="AK41" s="400" t="n">
        <v>0.00253244033333333</v>
      </c>
      <c r="AL41" s="400" t="n">
        <v>0.00250056064516129</v>
      </c>
      <c r="AM41" s="400" t="n">
        <v>0.00199985774193548</v>
      </c>
      <c r="AN41" s="400" t="n">
        <v>0.00194730285714286</v>
      </c>
      <c r="AO41" s="400" t="n">
        <v>0.00178340612903226</v>
      </c>
      <c r="AP41" s="400" t="n">
        <v>0.002229256</v>
      </c>
      <c r="AQ41" s="400" t="n">
        <v>0.0022002164516129</v>
      </c>
      <c r="AR41" s="400" t="n">
        <v>0.00228016766666667</v>
      </c>
      <c r="AS41" s="400" t="n">
        <v>0.00234488451612903</v>
      </c>
      <c r="AT41" s="400" t="n">
        <v>0.00223631935483871</v>
      </c>
      <c r="AU41" s="400" t="n">
        <v>0.00214490533333333</v>
      </c>
      <c r="AV41" s="400" t="n">
        <v>0.00193548387096774</v>
      </c>
      <c r="AW41" s="400" t="n">
        <v>0.00247864</v>
      </c>
      <c r="AX41" s="400" t="n">
        <v>0.00243769</v>
      </c>
      <c r="AY41" s="401" t="n">
        <v>0.00203409</v>
      </c>
      <c r="AZ41" s="401" t="n">
        <v>0.00192245</v>
      </c>
      <c r="BA41" s="401" t="n">
        <v>0.00171357</v>
      </c>
      <c r="BB41" s="401" t="n">
        <v>0.0022239</v>
      </c>
      <c r="BC41" s="401" t="n">
        <v>0.00210269</v>
      </c>
      <c r="BD41" s="401" t="n">
        <v>0.00210076</v>
      </c>
      <c r="BE41" s="401" t="n">
        <v>0.0022665</v>
      </c>
      <c r="BF41" s="401" t="n">
        <v>0.00217752</v>
      </c>
      <c r="BG41" s="401" t="n">
        <v>0.00202249</v>
      </c>
      <c r="BH41" s="401" t="n">
        <v>0.00201114</v>
      </c>
      <c r="BI41" s="401" t="n">
        <v>0.00254014</v>
      </c>
      <c r="BJ41" s="401" t="n">
        <v>0.00245931</v>
      </c>
      <c r="BK41" s="401" t="n">
        <v>0.0020583</v>
      </c>
      <c r="BL41" s="401" t="n">
        <v>0.00194821</v>
      </c>
      <c r="BM41" s="401" t="n">
        <v>0.00174041</v>
      </c>
      <c r="BN41" s="401" t="n">
        <v>0.00226539</v>
      </c>
      <c r="BO41" s="401" t="n">
        <v>0.00215041</v>
      </c>
      <c r="BP41" s="401" t="n">
        <v>0.00215115</v>
      </c>
      <c r="BQ41" s="401" t="n">
        <v>0.00232114</v>
      </c>
      <c r="BR41" s="401" t="n">
        <v>0.0022307</v>
      </c>
      <c r="BS41" s="401" t="n">
        <v>0.00207826</v>
      </c>
      <c r="BT41" s="401" t="n">
        <v>0.0020666</v>
      </c>
      <c r="BU41" s="401" t="n">
        <v>0.00260902</v>
      </c>
      <c r="BV41" s="401" t="n">
        <v>0.00251719</v>
      </c>
    </row>
    <row r="42" customFormat="false" ht="11.1" hidden="false" customHeight="true" outlineLevel="0" collapsed="false">
      <c r="A42" s="497" t="s">
        <v>846</v>
      </c>
      <c r="B42" s="498" t="s">
        <v>1031</v>
      </c>
      <c r="C42" s="400" t="n">
        <v>0.415930200645161</v>
      </c>
      <c r="D42" s="400" t="n">
        <v>0.384976419285714</v>
      </c>
      <c r="E42" s="400" t="n">
        <v>0.370360341612903</v>
      </c>
      <c r="F42" s="400" t="n">
        <v>0.374545260666667</v>
      </c>
      <c r="G42" s="400" t="n">
        <v>0.377336296451613</v>
      </c>
      <c r="H42" s="400" t="n">
        <v>0.390315351</v>
      </c>
      <c r="I42" s="400" t="n">
        <v>0.404831678387097</v>
      </c>
      <c r="J42" s="400" t="n">
        <v>0.424434171612903</v>
      </c>
      <c r="K42" s="400" t="n">
        <v>0.399910060666667</v>
      </c>
      <c r="L42" s="400" t="n">
        <v>0.389671680322581</v>
      </c>
      <c r="M42" s="400" t="n">
        <v>0.384261229</v>
      </c>
      <c r="N42" s="400" t="n">
        <v>0.387686741290323</v>
      </c>
      <c r="O42" s="400" t="n">
        <v>0.401724128709677</v>
      </c>
      <c r="P42" s="400" t="n">
        <v>0.385432055862069</v>
      </c>
      <c r="Q42" s="400" t="n">
        <v>0.374225549354839</v>
      </c>
      <c r="R42" s="400" t="n">
        <v>0.368292964333333</v>
      </c>
      <c r="S42" s="400" t="n">
        <v>0.36838014</v>
      </c>
      <c r="T42" s="400" t="n">
        <v>0.394064209666667</v>
      </c>
      <c r="U42" s="400" t="n">
        <v>0.414683547096774</v>
      </c>
      <c r="V42" s="400" t="n">
        <v>0.408373538709677</v>
      </c>
      <c r="W42" s="400" t="n">
        <v>0.345338233</v>
      </c>
      <c r="X42" s="400" t="n">
        <v>0.359246524193548</v>
      </c>
      <c r="Y42" s="400" t="n">
        <v>0.340037664333333</v>
      </c>
      <c r="Z42" s="400" t="n">
        <v>0.334774648387097</v>
      </c>
      <c r="AA42" s="400" t="n">
        <v>0.345691440645161</v>
      </c>
      <c r="AB42" s="400" t="n">
        <v>0.357030101428571</v>
      </c>
      <c r="AC42" s="400" t="n">
        <v>0.342681740967742</v>
      </c>
      <c r="AD42" s="400" t="n">
        <v>0.328891176333333</v>
      </c>
      <c r="AE42" s="400" t="n">
        <v>0.326686774193548</v>
      </c>
      <c r="AF42" s="400" t="n">
        <v>0.364130625666667</v>
      </c>
      <c r="AG42" s="400" t="n">
        <v>0.384634670645161</v>
      </c>
      <c r="AH42" s="400" t="n">
        <v>0.395801618709677</v>
      </c>
      <c r="AI42" s="400" t="n">
        <v>0.383273058333333</v>
      </c>
      <c r="AJ42" s="400" t="n">
        <v>0.362822098064516</v>
      </c>
      <c r="AK42" s="400" t="n">
        <v>0.364351949</v>
      </c>
      <c r="AL42" s="400" t="n">
        <v>0.376418543870968</v>
      </c>
      <c r="AM42" s="400" t="n">
        <v>0.386779326774194</v>
      </c>
      <c r="AN42" s="400" t="n">
        <v>0.386034693571429</v>
      </c>
      <c r="AO42" s="400" t="n">
        <v>0.379740143225807</v>
      </c>
      <c r="AP42" s="400" t="n">
        <v>0.361127972666667</v>
      </c>
      <c r="AQ42" s="400" t="n">
        <v>0.369090213870968</v>
      </c>
      <c r="AR42" s="400" t="n">
        <v>0.400673632333333</v>
      </c>
      <c r="AS42" s="400" t="n">
        <v>0.405084880967742</v>
      </c>
      <c r="AT42" s="400" t="n">
        <v>0.410571942903226</v>
      </c>
      <c r="AU42" s="400" t="n">
        <v>0.397549483666667</v>
      </c>
      <c r="AV42" s="400" t="n">
        <v>0.353096774193548</v>
      </c>
      <c r="AW42" s="400" t="n">
        <v>0.3566118</v>
      </c>
      <c r="AX42" s="400" t="n">
        <v>0.3669543</v>
      </c>
      <c r="AY42" s="401" t="n">
        <v>0.3933999</v>
      </c>
      <c r="AZ42" s="401" t="n">
        <v>0.3811084</v>
      </c>
      <c r="BA42" s="401" t="n">
        <v>0.3648707</v>
      </c>
      <c r="BB42" s="401" t="n">
        <v>0.3602607</v>
      </c>
      <c r="BC42" s="401" t="n">
        <v>0.3527296</v>
      </c>
      <c r="BD42" s="401" t="n">
        <v>0.3691477</v>
      </c>
      <c r="BE42" s="401" t="n">
        <v>0.3915438</v>
      </c>
      <c r="BF42" s="401" t="n">
        <v>0.3997769</v>
      </c>
      <c r="BG42" s="401" t="n">
        <v>0.37486</v>
      </c>
      <c r="BH42" s="401" t="n">
        <v>0.3668992</v>
      </c>
      <c r="BI42" s="401" t="n">
        <v>0.3654594</v>
      </c>
      <c r="BJ42" s="401" t="n">
        <v>0.3702086</v>
      </c>
      <c r="BK42" s="401" t="n">
        <v>0.3980819</v>
      </c>
      <c r="BL42" s="401" t="n">
        <v>0.3862152</v>
      </c>
      <c r="BM42" s="401" t="n">
        <v>0.3705841</v>
      </c>
      <c r="BN42" s="401" t="n">
        <v>0.3669819</v>
      </c>
      <c r="BO42" s="401" t="n">
        <v>0.3607344</v>
      </c>
      <c r="BP42" s="401" t="n">
        <v>0.3780033</v>
      </c>
      <c r="BQ42" s="401" t="n">
        <v>0.4009838</v>
      </c>
      <c r="BR42" s="401" t="n">
        <v>0.4095404</v>
      </c>
      <c r="BS42" s="401" t="n">
        <v>0.3851973</v>
      </c>
      <c r="BT42" s="401" t="n">
        <v>0.3770168</v>
      </c>
      <c r="BU42" s="401" t="n">
        <v>0.3753697</v>
      </c>
      <c r="BV42" s="401" t="n">
        <v>0.3789215</v>
      </c>
    </row>
    <row r="43" customFormat="false" ht="11.1" hidden="false" customHeight="true" outlineLevel="0" collapsed="false">
      <c r="A43" s="505" t="s">
        <v>842</v>
      </c>
      <c r="B43" s="506" t="s">
        <v>1032</v>
      </c>
      <c r="C43" s="507" t="n">
        <v>11.4042288648387</v>
      </c>
      <c r="D43" s="507" t="n">
        <v>11.5439426746429</v>
      </c>
      <c r="E43" s="507" t="n">
        <v>10.3377820196774</v>
      </c>
      <c r="F43" s="507" t="n">
        <v>10.1043021203333</v>
      </c>
      <c r="G43" s="507" t="n">
        <v>10.651701873871</v>
      </c>
      <c r="H43" s="507" t="n">
        <v>12.091829242</v>
      </c>
      <c r="I43" s="507" t="n">
        <v>12.6847236232258</v>
      </c>
      <c r="J43" s="507" t="n">
        <v>13.6063438487097</v>
      </c>
      <c r="K43" s="507" t="n">
        <v>11.8464637316667</v>
      </c>
      <c r="L43" s="507" t="n">
        <v>10.7295295625806</v>
      </c>
      <c r="M43" s="507" t="n">
        <v>10.4700847546667</v>
      </c>
      <c r="N43" s="507" t="n">
        <v>11.1706558245161</v>
      </c>
      <c r="O43" s="507" t="n">
        <v>11.7096267435484</v>
      </c>
      <c r="P43" s="507" t="n">
        <v>11.2105378331035</v>
      </c>
      <c r="Q43" s="507" t="n">
        <v>10.4719306341936</v>
      </c>
      <c r="R43" s="507" t="n">
        <v>10.195501042</v>
      </c>
      <c r="S43" s="507" t="n">
        <v>10.4917678048387</v>
      </c>
      <c r="T43" s="507" t="n">
        <v>12.4369675643333</v>
      </c>
      <c r="U43" s="507" t="n">
        <v>12.9967850403226</v>
      </c>
      <c r="V43" s="507" t="n">
        <v>12.5479586725806</v>
      </c>
      <c r="W43" s="507" t="n">
        <v>11.268537668</v>
      </c>
      <c r="X43" s="507" t="n">
        <v>10.2757207464516</v>
      </c>
      <c r="Y43" s="507" t="n">
        <v>10.3348747076667</v>
      </c>
      <c r="Z43" s="507" t="n">
        <v>11.0934920793548</v>
      </c>
      <c r="AA43" s="507" t="n">
        <v>11.4499018706452</v>
      </c>
      <c r="AB43" s="507" t="n">
        <v>10.7443084882143</v>
      </c>
      <c r="AC43" s="507" t="n">
        <v>10.0175109474194</v>
      </c>
      <c r="AD43" s="507" t="n">
        <v>9.649544896</v>
      </c>
      <c r="AE43" s="507" t="n">
        <v>10.0403895132258</v>
      </c>
      <c r="AF43" s="507" t="n">
        <v>11.586619106</v>
      </c>
      <c r="AG43" s="507" t="n">
        <v>12.0155839129032</v>
      </c>
      <c r="AH43" s="507" t="n">
        <v>12.2955276229032</v>
      </c>
      <c r="AI43" s="507" t="n">
        <v>10.9114915953333</v>
      </c>
      <c r="AJ43" s="507" t="n">
        <v>9.90292016516129</v>
      </c>
      <c r="AK43" s="507" t="n">
        <v>9.88618853633333</v>
      </c>
      <c r="AL43" s="507" t="n">
        <v>11.3051990025806</v>
      </c>
      <c r="AM43" s="507" t="n">
        <v>11.6258316335484</v>
      </c>
      <c r="AN43" s="507" t="n">
        <v>11.393009665</v>
      </c>
      <c r="AO43" s="507" t="n">
        <v>10.0516340577419</v>
      </c>
      <c r="AP43" s="507" t="n">
        <v>9.57594804433333</v>
      </c>
      <c r="AQ43" s="507" t="n">
        <v>10.5873424645161</v>
      </c>
      <c r="AR43" s="507" t="n">
        <v>12.536651779</v>
      </c>
      <c r="AS43" s="507" t="n">
        <v>13.2249065558065</v>
      </c>
      <c r="AT43" s="507" t="n">
        <v>13.1858175903226</v>
      </c>
      <c r="AU43" s="507" t="n">
        <v>11.5020008443333</v>
      </c>
      <c r="AV43" s="507" t="n">
        <v>9.91470967741936</v>
      </c>
      <c r="AW43" s="507" t="n">
        <v>10.12739</v>
      </c>
      <c r="AX43" s="507" t="n">
        <v>11.35328</v>
      </c>
      <c r="AY43" s="508" t="n">
        <v>11.42302</v>
      </c>
      <c r="AZ43" s="508" t="n">
        <v>11.08691</v>
      </c>
      <c r="BA43" s="508" t="n">
        <v>10.40715</v>
      </c>
      <c r="BB43" s="508" t="n">
        <v>9.987502</v>
      </c>
      <c r="BC43" s="508" t="n">
        <v>10.48179</v>
      </c>
      <c r="BD43" s="508" t="n">
        <v>12.14753</v>
      </c>
      <c r="BE43" s="508" t="n">
        <v>12.96287</v>
      </c>
      <c r="BF43" s="508" t="n">
        <v>12.95373</v>
      </c>
      <c r="BG43" s="508" t="n">
        <v>11.42877</v>
      </c>
      <c r="BH43" s="508" t="n">
        <v>10.32563</v>
      </c>
      <c r="BI43" s="508" t="n">
        <v>10.28489</v>
      </c>
      <c r="BJ43" s="508" t="n">
        <v>11.17869</v>
      </c>
      <c r="BK43" s="508" t="n">
        <v>11.75351</v>
      </c>
      <c r="BL43" s="508" t="n">
        <v>11.38025</v>
      </c>
      <c r="BM43" s="508" t="n">
        <v>10.6377</v>
      </c>
      <c r="BN43" s="508" t="n">
        <v>10.24528</v>
      </c>
      <c r="BO43" s="508" t="n">
        <v>10.75349</v>
      </c>
      <c r="BP43" s="508" t="n">
        <v>12.45605</v>
      </c>
      <c r="BQ43" s="508" t="n">
        <v>13.29862</v>
      </c>
      <c r="BR43" s="508" t="n">
        <v>13.29553</v>
      </c>
      <c r="BS43" s="508" t="n">
        <v>11.73535</v>
      </c>
      <c r="BT43" s="508" t="n">
        <v>10.58667</v>
      </c>
      <c r="BU43" s="508" t="n">
        <v>10.54812</v>
      </c>
      <c r="BV43" s="508" t="n">
        <v>11.44802</v>
      </c>
    </row>
    <row r="44" s="512" customFormat="true" ht="11.1" hidden="false" customHeight="true" outlineLevel="0" collapsed="false">
      <c r="A44" s="493"/>
      <c r="B44" s="509"/>
      <c r="C44" s="510"/>
      <c r="D44" s="510"/>
      <c r="E44" s="510"/>
      <c r="F44" s="510"/>
      <c r="G44" s="510"/>
      <c r="H44" s="510"/>
      <c r="I44" s="510"/>
      <c r="J44" s="510"/>
      <c r="K44" s="510"/>
      <c r="L44" s="510"/>
      <c r="M44" s="510"/>
      <c r="N44" s="510"/>
      <c r="O44" s="510"/>
      <c r="P44" s="510"/>
      <c r="Q44" s="510"/>
      <c r="R44" s="510"/>
      <c r="S44" s="510"/>
      <c r="T44" s="510"/>
      <c r="U44" s="510"/>
      <c r="V44" s="510"/>
      <c r="W44" s="510"/>
      <c r="X44" s="510"/>
      <c r="Y44" s="510"/>
      <c r="Z44" s="510"/>
      <c r="AA44" s="510"/>
      <c r="AB44" s="510"/>
      <c r="AC44" s="510"/>
      <c r="AD44" s="510"/>
      <c r="AE44" s="510"/>
      <c r="AF44" s="510"/>
      <c r="AG44" s="510"/>
      <c r="AH44" s="510"/>
      <c r="AI44" s="510"/>
      <c r="AJ44" s="510"/>
      <c r="AK44" s="510"/>
      <c r="AL44" s="510"/>
      <c r="AM44" s="510"/>
      <c r="AN44" s="510"/>
      <c r="AO44" s="510"/>
      <c r="AP44" s="510"/>
      <c r="AQ44" s="510"/>
      <c r="AR44" s="510"/>
      <c r="AS44" s="510"/>
      <c r="AT44" s="510"/>
      <c r="AU44" s="510"/>
      <c r="AV44" s="510"/>
      <c r="AW44" s="510"/>
      <c r="AX44" s="510"/>
      <c r="AY44" s="510"/>
      <c r="AZ44" s="510"/>
      <c r="BA44" s="510"/>
      <c r="BB44" s="510"/>
      <c r="BC44" s="510"/>
      <c r="BD44" s="510"/>
      <c r="BE44" s="510"/>
      <c r="BF44" s="510"/>
      <c r="BG44" s="511"/>
      <c r="BH44" s="511"/>
      <c r="BI44" s="511"/>
      <c r="BJ44" s="511"/>
      <c r="BK44" s="511"/>
      <c r="BL44" s="511"/>
      <c r="BM44" s="511"/>
      <c r="BN44" s="511"/>
      <c r="BO44" s="511"/>
      <c r="BP44" s="511"/>
      <c r="BQ44" s="511"/>
      <c r="BR44" s="511"/>
      <c r="BS44" s="511"/>
      <c r="BT44" s="511"/>
      <c r="BU44" s="511"/>
      <c r="BV44" s="511"/>
    </row>
    <row r="45" s="512" customFormat="true" ht="12" hidden="false" customHeight="true" outlineLevel="0" collapsed="false">
      <c r="A45" s="493"/>
      <c r="B45" s="87" t="s">
        <v>100</v>
      </c>
      <c r="C45" s="87"/>
      <c r="D45" s="87"/>
      <c r="E45" s="87"/>
      <c r="F45" s="87"/>
      <c r="G45" s="87"/>
      <c r="H45" s="87"/>
      <c r="I45" s="87"/>
      <c r="J45" s="87"/>
      <c r="K45" s="87"/>
      <c r="L45" s="87"/>
      <c r="M45" s="87"/>
      <c r="N45" s="87"/>
      <c r="O45" s="87"/>
      <c r="P45" s="87"/>
      <c r="Q45" s="87"/>
    </row>
    <row r="46" s="514" customFormat="true" ht="12" hidden="false" customHeight="true" outlineLevel="0" collapsed="false">
      <c r="A46" s="513"/>
      <c r="B46" s="408" t="s">
        <v>874</v>
      </c>
      <c r="C46" s="408"/>
      <c r="D46" s="408"/>
      <c r="E46" s="408"/>
      <c r="F46" s="408"/>
      <c r="G46" s="408"/>
      <c r="H46" s="408"/>
      <c r="I46" s="408"/>
      <c r="J46" s="408"/>
      <c r="K46" s="408"/>
      <c r="L46" s="408"/>
      <c r="M46" s="408"/>
      <c r="N46" s="408"/>
      <c r="O46" s="408"/>
      <c r="P46" s="408"/>
      <c r="Q46" s="408"/>
    </row>
    <row r="47" s="514" customFormat="true" ht="12" hidden="false" customHeight="true" outlineLevel="0" collapsed="false">
      <c r="A47" s="515"/>
      <c r="B47" s="408" t="s">
        <v>1033</v>
      </c>
      <c r="C47" s="408"/>
      <c r="D47" s="408"/>
      <c r="E47" s="408"/>
      <c r="F47" s="408"/>
      <c r="G47" s="408"/>
      <c r="H47" s="408"/>
      <c r="I47" s="408"/>
      <c r="J47" s="408"/>
      <c r="K47" s="408"/>
      <c r="L47" s="408"/>
      <c r="M47" s="408"/>
      <c r="N47" s="408"/>
      <c r="O47" s="408"/>
      <c r="P47" s="408"/>
      <c r="Q47" s="408"/>
    </row>
    <row r="48" s="514" customFormat="true" ht="12" hidden="false" customHeight="true" outlineLevel="0" collapsed="false">
      <c r="A48" s="515"/>
      <c r="B48" s="516" t="s">
        <v>1034</v>
      </c>
      <c r="C48" s="516"/>
      <c r="D48" s="516"/>
      <c r="E48" s="516"/>
      <c r="F48" s="516"/>
      <c r="G48" s="516"/>
      <c r="H48" s="516"/>
      <c r="I48" s="516"/>
      <c r="J48" s="516"/>
      <c r="K48" s="516"/>
      <c r="L48" s="516"/>
      <c r="M48" s="516"/>
      <c r="N48" s="516"/>
      <c r="O48" s="516"/>
      <c r="P48" s="516"/>
      <c r="Q48" s="516"/>
    </row>
    <row r="49" s="514" customFormat="true" ht="22.15" hidden="false" customHeight="true" outlineLevel="0" collapsed="false">
      <c r="A49" s="515"/>
      <c r="B49" s="516" t="s">
        <v>1035</v>
      </c>
      <c r="C49" s="516"/>
      <c r="D49" s="516"/>
      <c r="E49" s="516"/>
      <c r="F49" s="516"/>
      <c r="G49" s="516"/>
      <c r="H49" s="516"/>
      <c r="I49" s="516"/>
      <c r="J49" s="516"/>
      <c r="K49" s="516"/>
      <c r="L49" s="516"/>
      <c r="M49" s="516"/>
      <c r="N49" s="516"/>
      <c r="O49" s="516"/>
      <c r="P49" s="516"/>
      <c r="Q49" s="516"/>
    </row>
    <row r="50" s="514" customFormat="true" ht="22.5" hidden="false" customHeight="true" outlineLevel="0" collapsed="false">
      <c r="A50" s="515"/>
      <c r="B50" s="516" t="s">
        <v>1036</v>
      </c>
      <c r="C50" s="516"/>
      <c r="D50" s="516"/>
      <c r="E50" s="516"/>
      <c r="F50" s="516"/>
      <c r="G50" s="516"/>
      <c r="H50" s="516"/>
      <c r="I50" s="516"/>
      <c r="J50" s="516"/>
      <c r="K50" s="516"/>
      <c r="L50" s="516"/>
      <c r="M50" s="516"/>
      <c r="N50" s="516"/>
      <c r="O50" s="516"/>
      <c r="P50" s="516"/>
      <c r="Q50" s="516"/>
    </row>
    <row r="51" s="514" customFormat="true" ht="12" hidden="false" customHeight="true" outlineLevel="0" collapsed="false">
      <c r="A51" s="515"/>
      <c r="B51" s="93" t="s">
        <v>109</v>
      </c>
      <c r="C51" s="93"/>
      <c r="D51" s="93"/>
      <c r="E51" s="93"/>
      <c r="F51" s="93"/>
      <c r="G51" s="93"/>
      <c r="H51" s="93"/>
      <c r="I51" s="93"/>
      <c r="J51" s="93"/>
      <c r="K51" s="93"/>
      <c r="L51" s="93"/>
      <c r="M51" s="93"/>
      <c r="N51" s="93"/>
      <c r="O51" s="93"/>
      <c r="P51" s="93"/>
      <c r="Q51" s="93"/>
    </row>
    <row r="52" s="514" customFormat="true" ht="12" hidden="false" customHeight="true" outlineLevel="0" collapsed="false">
      <c r="A52" s="515"/>
      <c r="B52" s="95" t="s">
        <v>1037</v>
      </c>
      <c r="C52" s="95"/>
      <c r="D52" s="95"/>
      <c r="E52" s="95"/>
      <c r="F52" s="95"/>
      <c r="G52" s="95"/>
      <c r="H52" s="95"/>
      <c r="I52" s="95"/>
      <c r="J52" s="95"/>
      <c r="K52" s="95"/>
      <c r="L52" s="95"/>
      <c r="M52" s="95"/>
      <c r="N52" s="95"/>
      <c r="O52" s="95"/>
      <c r="P52" s="95"/>
      <c r="Q52" s="95"/>
    </row>
    <row r="53" s="514" customFormat="true" ht="21.6" hidden="false" customHeight="true" outlineLevel="0" collapsed="false">
      <c r="A53" s="515"/>
      <c r="B53" s="93" t="s">
        <v>878</v>
      </c>
      <c r="C53" s="93"/>
      <c r="D53" s="93"/>
      <c r="E53" s="93"/>
      <c r="F53" s="93"/>
      <c r="G53" s="93"/>
      <c r="H53" s="93"/>
      <c r="I53" s="93"/>
      <c r="J53" s="93"/>
      <c r="K53" s="93"/>
      <c r="L53" s="93"/>
      <c r="M53" s="93"/>
      <c r="N53" s="93"/>
      <c r="O53" s="93"/>
      <c r="P53" s="93"/>
      <c r="Q53" s="93"/>
    </row>
    <row r="54" s="514" customFormat="true" ht="12" hidden="false" customHeight="true" outlineLevel="0" collapsed="false">
      <c r="A54" s="515"/>
      <c r="B54" s="95" t="s">
        <v>113</v>
      </c>
      <c r="C54" s="95"/>
      <c r="D54" s="95"/>
      <c r="E54" s="95"/>
      <c r="F54" s="95"/>
      <c r="G54" s="95"/>
      <c r="H54" s="95"/>
      <c r="I54" s="95"/>
      <c r="J54" s="95"/>
      <c r="K54" s="95"/>
      <c r="L54" s="95"/>
      <c r="M54" s="95"/>
      <c r="N54" s="95"/>
      <c r="O54" s="95"/>
      <c r="P54" s="95"/>
      <c r="Q54" s="95"/>
    </row>
    <row r="55" s="441" customFormat="true" ht="12" hidden="false" customHeight="true" outlineLevel="0" collapsed="false">
      <c r="A55" s="139"/>
      <c r="B55" s="140" t="s">
        <v>179</v>
      </c>
      <c r="C55" s="140"/>
      <c r="D55" s="140"/>
      <c r="E55" s="140"/>
      <c r="F55" s="140"/>
      <c r="G55" s="140"/>
      <c r="H55" s="140"/>
      <c r="I55" s="140"/>
      <c r="J55" s="140"/>
      <c r="K55" s="140"/>
      <c r="L55" s="140"/>
      <c r="M55" s="140"/>
      <c r="N55" s="140"/>
      <c r="O55" s="140"/>
      <c r="P55" s="140"/>
      <c r="Q55" s="140"/>
    </row>
    <row r="56" customFormat="false" ht="11.25" hidden="false" customHeight="false" outlineLevel="0" collapsed="false">
      <c r="BG56" s="517"/>
      <c r="BH56" s="517"/>
      <c r="BI56" s="517"/>
      <c r="BJ56" s="517"/>
      <c r="BK56" s="517"/>
      <c r="BL56" s="517"/>
      <c r="BM56" s="517"/>
      <c r="BN56" s="517"/>
      <c r="BO56" s="517"/>
      <c r="BP56" s="517"/>
      <c r="BQ56" s="517"/>
      <c r="BR56" s="517"/>
      <c r="BS56" s="517"/>
      <c r="BT56" s="517"/>
      <c r="BU56" s="517"/>
      <c r="BV56" s="517"/>
    </row>
    <row r="57" customFormat="false" ht="11.25" hidden="false" customHeight="false" outlineLevel="0" collapsed="false">
      <c r="BG57" s="517"/>
      <c r="BH57" s="517"/>
      <c r="BI57" s="517"/>
      <c r="BJ57" s="517"/>
      <c r="BK57" s="517"/>
      <c r="BL57" s="517"/>
      <c r="BM57" s="517"/>
      <c r="BN57" s="517"/>
      <c r="BO57" s="517"/>
      <c r="BP57" s="517"/>
      <c r="BQ57" s="517"/>
      <c r="BR57" s="517"/>
      <c r="BS57" s="517"/>
      <c r="BT57" s="517"/>
      <c r="BU57" s="517"/>
      <c r="BV57" s="517"/>
    </row>
    <row r="58" customFormat="false" ht="11.25" hidden="false" customHeight="false" outlineLevel="0" collapsed="false">
      <c r="BG58" s="517"/>
      <c r="BH58" s="517"/>
      <c r="BI58" s="517"/>
      <c r="BJ58" s="517"/>
      <c r="BK58" s="517"/>
      <c r="BL58" s="517"/>
      <c r="BM58" s="517"/>
      <c r="BN58" s="517"/>
      <c r="BO58" s="517"/>
      <c r="BP58" s="517"/>
      <c r="BQ58" s="517"/>
      <c r="BR58" s="517"/>
      <c r="BS58" s="517"/>
      <c r="BT58" s="517"/>
      <c r="BU58" s="517"/>
      <c r="BV58" s="517"/>
    </row>
    <row r="59" customFormat="false" ht="11.25" hidden="false" customHeight="false" outlineLevel="0" collapsed="false">
      <c r="BG59" s="517"/>
      <c r="BH59" s="517"/>
      <c r="BI59" s="517"/>
      <c r="BJ59" s="517"/>
      <c r="BK59" s="517"/>
      <c r="BL59" s="517"/>
      <c r="BM59" s="517"/>
      <c r="BN59" s="517"/>
      <c r="BO59" s="517"/>
      <c r="BP59" s="517"/>
      <c r="BQ59" s="517"/>
      <c r="BR59" s="517"/>
      <c r="BS59" s="517"/>
      <c r="BT59" s="517"/>
      <c r="BU59" s="517"/>
      <c r="BV59" s="517"/>
    </row>
    <row r="60" customFormat="false" ht="11.25" hidden="false" customHeight="false" outlineLevel="0" collapsed="false">
      <c r="BG60" s="517"/>
      <c r="BH60" s="517"/>
      <c r="BI60" s="517"/>
      <c r="BJ60" s="517"/>
      <c r="BK60" s="517"/>
      <c r="BL60" s="517"/>
      <c r="BM60" s="517"/>
      <c r="BN60" s="517"/>
      <c r="BO60" s="517"/>
      <c r="BP60" s="517"/>
      <c r="BQ60" s="517"/>
      <c r="BR60" s="517"/>
      <c r="BS60" s="517"/>
      <c r="BT60" s="517"/>
      <c r="BU60" s="517"/>
      <c r="BV60" s="517"/>
    </row>
    <row r="61" customFormat="false" ht="11.25" hidden="false" customHeight="false" outlineLevel="0" collapsed="false">
      <c r="BG61" s="517"/>
      <c r="BH61" s="517"/>
      <c r="BI61" s="517"/>
      <c r="BJ61" s="517"/>
      <c r="BK61" s="517"/>
      <c r="BL61" s="517"/>
      <c r="BM61" s="517"/>
      <c r="BN61" s="517"/>
      <c r="BO61" s="517"/>
      <c r="BP61" s="517"/>
      <c r="BQ61" s="517"/>
      <c r="BR61" s="517"/>
      <c r="BS61" s="517"/>
      <c r="BT61" s="517"/>
      <c r="BU61" s="517"/>
      <c r="BV61" s="517"/>
    </row>
    <row r="62" customFormat="false" ht="11.25" hidden="false" customHeight="false" outlineLevel="0" collapsed="false">
      <c r="BG62" s="517"/>
      <c r="BH62" s="517"/>
      <c r="BI62" s="517"/>
      <c r="BJ62" s="517"/>
      <c r="BK62" s="517"/>
      <c r="BL62" s="517"/>
      <c r="BM62" s="517"/>
      <c r="BN62" s="517"/>
      <c r="BO62" s="517"/>
      <c r="BP62" s="517"/>
      <c r="BQ62" s="517"/>
      <c r="BR62" s="517"/>
      <c r="BS62" s="517"/>
      <c r="BT62" s="517"/>
      <c r="BU62" s="517"/>
      <c r="BV62" s="517"/>
    </row>
    <row r="63" customFormat="false" ht="11.25" hidden="false" customHeight="false" outlineLevel="0" collapsed="false">
      <c r="BG63" s="517"/>
      <c r="BH63" s="517"/>
      <c r="BI63" s="517"/>
      <c r="BJ63" s="517"/>
      <c r="BK63" s="517"/>
      <c r="BL63" s="517"/>
      <c r="BM63" s="517"/>
      <c r="BN63" s="517"/>
      <c r="BO63" s="517"/>
      <c r="BP63" s="517"/>
      <c r="BQ63" s="517"/>
      <c r="BR63" s="517"/>
      <c r="BS63" s="517"/>
      <c r="BT63" s="517"/>
      <c r="BU63" s="517"/>
      <c r="BV63" s="517"/>
    </row>
    <row r="64" customFormat="false" ht="11.25" hidden="false" customHeight="false" outlineLevel="0" collapsed="false">
      <c r="BG64" s="517"/>
      <c r="BH64" s="517"/>
      <c r="BI64" s="517"/>
      <c r="BJ64" s="517"/>
      <c r="BK64" s="517"/>
      <c r="BL64" s="517"/>
      <c r="BM64" s="517"/>
      <c r="BN64" s="517"/>
      <c r="BO64" s="517"/>
      <c r="BP64" s="517"/>
      <c r="BQ64" s="517"/>
      <c r="BR64" s="517"/>
      <c r="BS64" s="517"/>
      <c r="BT64" s="517"/>
      <c r="BU64" s="517"/>
      <c r="BV64" s="517"/>
    </row>
    <row r="65" customFormat="false" ht="11.25" hidden="false" customHeight="false" outlineLevel="0" collapsed="false">
      <c r="BG65" s="517"/>
      <c r="BH65" s="517"/>
      <c r="BI65" s="517"/>
      <c r="BJ65" s="517"/>
      <c r="BK65" s="517"/>
      <c r="BL65" s="517"/>
      <c r="BM65" s="517"/>
      <c r="BN65" s="517"/>
      <c r="BO65" s="517"/>
      <c r="BP65" s="517"/>
      <c r="BQ65" s="517"/>
      <c r="BR65" s="517"/>
      <c r="BS65" s="517"/>
      <c r="BT65" s="517"/>
      <c r="BU65" s="517"/>
      <c r="BV65" s="517"/>
    </row>
    <row r="66" customFormat="false" ht="11.25" hidden="false" customHeight="false" outlineLevel="0" collapsed="false">
      <c r="BG66" s="517"/>
      <c r="BH66" s="517"/>
      <c r="BI66" s="517"/>
      <c r="BJ66" s="517"/>
      <c r="BK66" s="517"/>
      <c r="BL66" s="517"/>
      <c r="BM66" s="517"/>
      <c r="BN66" s="517"/>
      <c r="BO66" s="517"/>
      <c r="BP66" s="517"/>
      <c r="BQ66" s="517"/>
      <c r="BR66" s="517"/>
      <c r="BS66" s="517"/>
      <c r="BT66" s="517"/>
      <c r="BU66" s="517"/>
      <c r="BV66" s="517"/>
    </row>
    <row r="67" customFormat="false" ht="11.25" hidden="false" customHeight="false" outlineLevel="0" collapsed="false">
      <c r="BG67" s="517"/>
      <c r="BH67" s="517"/>
      <c r="BI67" s="517"/>
      <c r="BJ67" s="517"/>
      <c r="BK67" s="517"/>
      <c r="BL67" s="517"/>
      <c r="BM67" s="517"/>
      <c r="BN67" s="517"/>
      <c r="BO67" s="517"/>
      <c r="BP67" s="517"/>
      <c r="BQ67" s="517"/>
      <c r="BR67" s="517"/>
      <c r="BS67" s="517"/>
      <c r="BT67" s="517"/>
      <c r="BU67" s="517"/>
      <c r="BV67" s="517"/>
    </row>
    <row r="68" customFormat="false" ht="11.25" hidden="false" customHeight="false" outlineLevel="0" collapsed="false">
      <c r="BG68" s="517"/>
      <c r="BH68" s="517"/>
      <c r="BI68" s="517"/>
      <c r="BJ68" s="517"/>
      <c r="BK68" s="517"/>
      <c r="BL68" s="517"/>
      <c r="BM68" s="517"/>
      <c r="BN68" s="517"/>
      <c r="BO68" s="517"/>
      <c r="BP68" s="517"/>
      <c r="BQ68" s="517"/>
      <c r="BR68" s="517"/>
      <c r="BS68" s="517"/>
      <c r="BT68" s="517"/>
      <c r="BU68" s="517"/>
      <c r="BV68" s="517"/>
    </row>
    <row r="69" customFormat="false" ht="11.25" hidden="false" customHeight="false" outlineLevel="0" collapsed="false">
      <c r="BG69" s="517"/>
      <c r="BH69" s="517"/>
      <c r="BI69" s="517"/>
      <c r="BJ69" s="517"/>
      <c r="BK69" s="517"/>
      <c r="BL69" s="517"/>
      <c r="BM69" s="517"/>
      <c r="BN69" s="517"/>
      <c r="BO69" s="517"/>
      <c r="BP69" s="517"/>
      <c r="BQ69" s="517"/>
      <c r="BR69" s="517"/>
      <c r="BS69" s="517"/>
      <c r="BT69" s="517"/>
      <c r="BU69" s="517"/>
      <c r="BV69" s="517"/>
    </row>
    <row r="70" customFormat="false" ht="11.25" hidden="false" customHeight="false" outlineLevel="0" collapsed="false">
      <c r="BG70" s="517"/>
      <c r="BH70" s="517"/>
      <c r="BI70" s="517"/>
      <c r="BJ70" s="517"/>
      <c r="BK70" s="517"/>
      <c r="BL70" s="517"/>
      <c r="BM70" s="517"/>
      <c r="BN70" s="517"/>
      <c r="BO70" s="517"/>
      <c r="BP70" s="517"/>
      <c r="BQ70" s="517"/>
      <c r="BR70" s="517"/>
      <c r="BS70" s="517"/>
      <c r="BT70" s="517"/>
      <c r="BU70" s="517"/>
      <c r="BV70" s="517"/>
    </row>
    <row r="71" customFormat="false" ht="11.25" hidden="false" customHeight="false" outlineLevel="0" collapsed="false">
      <c r="BG71" s="517"/>
      <c r="BH71" s="517"/>
      <c r="BI71" s="517"/>
      <c r="BJ71" s="517"/>
      <c r="BK71" s="517"/>
      <c r="BL71" s="517"/>
      <c r="BM71" s="517"/>
      <c r="BN71" s="517"/>
      <c r="BO71" s="517"/>
      <c r="BP71" s="517"/>
      <c r="BQ71" s="517"/>
      <c r="BR71" s="517"/>
      <c r="BS71" s="517"/>
      <c r="BT71" s="517"/>
      <c r="BU71" s="517"/>
      <c r="BV71" s="517"/>
    </row>
    <row r="72" customFormat="false" ht="11.25" hidden="false" customHeight="false" outlineLevel="0" collapsed="false">
      <c r="BG72" s="517"/>
      <c r="BH72" s="517"/>
      <c r="BI72" s="517"/>
      <c r="BJ72" s="517"/>
      <c r="BK72" s="517"/>
      <c r="BL72" s="517"/>
      <c r="BM72" s="517"/>
      <c r="BN72" s="517"/>
      <c r="BO72" s="517"/>
      <c r="BP72" s="517"/>
      <c r="BQ72" s="517"/>
      <c r="BR72" s="517"/>
      <c r="BS72" s="517"/>
      <c r="BT72" s="517"/>
      <c r="BU72" s="517"/>
      <c r="BV72" s="517"/>
    </row>
    <row r="73" customFormat="false" ht="11.25" hidden="false" customHeight="false" outlineLevel="0" collapsed="false">
      <c r="BG73" s="517"/>
      <c r="BH73" s="517"/>
      <c r="BI73" s="517"/>
      <c r="BJ73" s="517"/>
      <c r="BK73" s="517"/>
      <c r="BL73" s="517"/>
      <c r="BM73" s="517"/>
      <c r="BN73" s="517"/>
      <c r="BO73" s="517"/>
      <c r="BP73" s="517"/>
      <c r="BQ73" s="517"/>
      <c r="BR73" s="517"/>
      <c r="BS73" s="517"/>
      <c r="BT73" s="517"/>
      <c r="BU73" s="517"/>
      <c r="BV73" s="517"/>
    </row>
    <row r="74" customFormat="false" ht="11.25" hidden="false" customHeight="false" outlineLevel="0" collapsed="false">
      <c r="BG74" s="517"/>
      <c r="BH74" s="517"/>
      <c r="BI74" s="517"/>
      <c r="BJ74" s="517"/>
      <c r="BK74" s="517"/>
      <c r="BL74" s="517"/>
      <c r="BM74" s="517"/>
      <c r="BN74" s="517"/>
      <c r="BO74" s="517"/>
      <c r="BP74" s="517"/>
      <c r="BQ74" s="517"/>
      <c r="BR74" s="517"/>
      <c r="BS74" s="517"/>
      <c r="BT74" s="517"/>
      <c r="BU74" s="517"/>
      <c r="BV74" s="517"/>
    </row>
    <row r="75" customFormat="false" ht="11.25" hidden="false" customHeight="false" outlineLevel="0" collapsed="false">
      <c r="BG75" s="517"/>
      <c r="BH75" s="517"/>
      <c r="BI75" s="517"/>
      <c r="BJ75" s="517"/>
      <c r="BK75" s="517"/>
      <c r="BL75" s="517"/>
      <c r="BM75" s="517"/>
      <c r="BN75" s="517"/>
      <c r="BO75" s="517"/>
      <c r="BP75" s="517"/>
      <c r="BQ75" s="517"/>
      <c r="BR75" s="517"/>
      <c r="BS75" s="517"/>
      <c r="BT75" s="517"/>
      <c r="BU75" s="517"/>
      <c r="BV75" s="517"/>
    </row>
    <row r="76" customFormat="false" ht="11.25" hidden="false" customHeight="false" outlineLevel="0" collapsed="false">
      <c r="BG76" s="517"/>
      <c r="BH76" s="517"/>
      <c r="BI76" s="517"/>
      <c r="BJ76" s="517"/>
      <c r="BK76" s="517"/>
      <c r="BL76" s="517"/>
      <c r="BM76" s="517"/>
      <c r="BN76" s="517"/>
      <c r="BO76" s="517"/>
      <c r="BP76" s="517"/>
      <c r="BQ76" s="517"/>
      <c r="BR76" s="517"/>
      <c r="BS76" s="517"/>
      <c r="BT76" s="517"/>
      <c r="BU76" s="517"/>
      <c r="BV76" s="517"/>
    </row>
    <row r="77" customFormat="false" ht="11.25" hidden="false" customHeight="false" outlineLevel="0" collapsed="false">
      <c r="BG77" s="517"/>
      <c r="BH77" s="517"/>
      <c r="BI77" s="517"/>
      <c r="BJ77" s="517"/>
      <c r="BK77" s="517"/>
      <c r="BL77" s="517"/>
      <c r="BM77" s="517"/>
      <c r="BN77" s="517"/>
      <c r="BO77" s="517"/>
      <c r="BP77" s="517"/>
      <c r="BQ77" s="517"/>
      <c r="BR77" s="517"/>
      <c r="BS77" s="517"/>
      <c r="BT77" s="517"/>
      <c r="BU77" s="517"/>
      <c r="BV77" s="517"/>
    </row>
    <row r="78" customFormat="false" ht="11.25" hidden="false" customHeight="false" outlineLevel="0" collapsed="false">
      <c r="BG78" s="517"/>
      <c r="BH78" s="517"/>
      <c r="BI78" s="517"/>
      <c r="BJ78" s="517"/>
      <c r="BK78" s="517"/>
      <c r="BL78" s="517"/>
      <c r="BM78" s="517"/>
      <c r="BN78" s="517"/>
      <c r="BO78" s="517"/>
      <c r="BP78" s="517"/>
      <c r="BQ78" s="517"/>
      <c r="BR78" s="517"/>
      <c r="BS78" s="517"/>
      <c r="BT78" s="517"/>
      <c r="BU78" s="517"/>
      <c r="BV78" s="517"/>
    </row>
    <row r="79" customFormat="false" ht="11.25" hidden="false" customHeight="false" outlineLevel="0" collapsed="false">
      <c r="BG79" s="517"/>
      <c r="BH79" s="517"/>
      <c r="BI79" s="517"/>
      <c r="BJ79" s="517"/>
      <c r="BK79" s="517"/>
      <c r="BL79" s="517"/>
      <c r="BM79" s="517"/>
      <c r="BN79" s="517"/>
      <c r="BO79" s="517"/>
      <c r="BP79" s="517"/>
      <c r="BQ79" s="517"/>
      <c r="BR79" s="517"/>
      <c r="BS79" s="517"/>
      <c r="BT79" s="517"/>
      <c r="BU79" s="517"/>
      <c r="BV79" s="517"/>
    </row>
    <row r="80" customFormat="false" ht="11.25" hidden="false" customHeight="false" outlineLevel="0" collapsed="false">
      <c r="BG80" s="517"/>
      <c r="BH80" s="517"/>
      <c r="BI80" s="517"/>
      <c r="BJ80" s="517"/>
      <c r="BK80" s="517"/>
      <c r="BL80" s="517"/>
      <c r="BM80" s="517"/>
      <c r="BN80" s="517"/>
      <c r="BO80" s="517"/>
      <c r="BP80" s="517"/>
      <c r="BQ80" s="517"/>
      <c r="BR80" s="517"/>
      <c r="BS80" s="517"/>
      <c r="BT80" s="517"/>
      <c r="BU80" s="517"/>
      <c r="BV80" s="517"/>
    </row>
    <row r="81" customFormat="false" ht="11.25" hidden="false" customHeight="false" outlineLevel="0" collapsed="false">
      <c r="BG81" s="517"/>
      <c r="BH81" s="517"/>
      <c r="BI81" s="517"/>
      <c r="BJ81" s="517"/>
      <c r="BK81" s="517"/>
      <c r="BL81" s="517"/>
      <c r="BM81" s="517"/>
      <c r="BN81" s="517"/>
      <c r="BO81" s="517"/>
      <c r="BP81" s="517"/>
      <c r="BQ81" s="517"/>
      <c r="BR81" s="517"/>
      <c r="BS81" s="517"/>
      <c r="BT81" s="517"/>
      <c r="BU81" s="517"/>
      <c r="BV81" s="517"/>
    </row>
    <row r="82" customFormat="false" ht="11.25" hidden="false" customHeight="false" outlineLevel="0" collapsed="false">
      <c r="BG82" s="517"/>
      <c r="BH82" s="517"/>
      <c r="BI82" s="517"/>
      <c r="BJ82" s="517"/>
      <c r="BK82" s="517"/>
      <c r="BL82" s="517"/>
      <c r="BM82" s="517"/>
      <c r="BN82" s="517"/>
      <c r="BO82" s="517"/>
      <c r="BP82" s="517"/>
      <c r="BQ82" s="517"/>
      <c r="BR82" s="517"/>
      <c r="BS82" s="517"/>
      <c r="BT82" s="517"/>
      <c r="BU82" s="517"/>
      <c r="BV82" s="517"/>
    </row>
    <row r="83" customFormat="false" ht="11.25" hidden="false" customHeight="false" outlineLevel="0" collapsed="false">
      <c r="BG83" s="517"/>
      <c r="BH83" s="517"/>
      <c r="BI83" s="517"/>
      <c r="BJ83" s="517"/>
      <c r="BK83" s="517"/>
      <c r="BL83" s="517"/>
      <c r="BM83" s="517"/>
      <c r="BN83" s="517"/>
      <c r="BO83" s="517"/>
      <c r="BP83" s="517"/>
      <c r="BQ83" s="517"/>
      <c r="BR83" s="517"/>
      <c r="BS83" s="517"/>
      <c r="BT83" s="517"/>
      <c r="BU83" s="517"/>
      <c r="BV83" s="517"/>
    </row>
    <row r="84" customFormat="false" ht="11.25" hidden="false" customHeight="false" outlineLevel="0" collapsed="false">
      <c r="BG84" s="517"/>
      <c r="BH84" s="517"/>
      <c r="BI84" s="517"/>
      <c r="BJ84" s="517"/>
      <c r="BK84" s="517"/>
      <c r="BL84" s="517"/>
      <c r="BM84" s="517"/>
      <c r="BN84" s="517"/>
      <c r="BO84" s="517"/>
      <c r="BP84" s="517"/>
      <c r="BQ84" s="517"/>
      <c r="BR84" s="517"/>
      <c r="BS84" s="517"/>
      <c r="BT84" s="517"/>
      <c r="BU84" s="517"/>
      <c r="BV84" s="517"/>
    </row>
    <row r="85" customFormat="false" ht="11.25" hidden="false" customHeight="false" outlineLevel="0" collapsed="false">
      <c r="BG85" s="517"/>
      <c r="BH85" s="517"/>
      <c r="BI85" s="517"/>
      <c r="BJ85" s="517"/>
      <c r="BK85" s="517"/>
      <c r="BL85" s="517"/>
      <c r="BM85" s="517"/>
      <c r="BN85" s="517"/>
      <c r="BO85" s="517"/>
      <c r="BP85" s="517"/>
      <c r="BQ85" s="517"/>
      <c r="BR85" s="517"/>
      <c r="BS85" s="517"/>
      <c r="BT85" s="517"/>
      <c r="BU85" s="517"/>
      <c r="BV85" s="517"/>
    </row>
    <row r="86" customFormat="false" ht="11.25" hidden="false" customHeight="false" outlineLevel="0" collapsed="false">
      <c r="BG86" s="517"/>
      <c r="BH86" s="517"/>
      <c r="BI86" s="517"/>
      <c r="BJ86" s="517"/>
      <c r="BK86" s="517"/>
      <c r="BL86" s="517"/>
      <c r="BM86" s="517"/>
      <c r="BN86" s="517"/>
      <c r="BO86" s="517"/>
      <c r="BP86" s="517"/>
      <c r="BQ86" s="517"/>
      <c r="BR86" s="517"/>
      <c r="BS86" s="517"/>
      <c r="BT86" s="517"/>
      <c r="BU86" s="517"/>
      <c r="BV86" s="517"/>
    </row>
    <row r="87" customFormat="false" ht="11.25" hidden="false" customHeight="false" outlineLevel="0" collapsed="false">
      <c r="BG87" s="517"/>
      <c r="BH87" s="517"/>
      <c r="BI87" s="517"/>
      <c r="BJ87" s="517"/>
      <c r="BK87" s="517"/>
      <c r="BL87" s="517"/>
      <c r="BM87" s="517"/>
      <c r="BN87" s="517"/>
      <c r="BO87" s="517"/>
      <c r="BP87" s="517"/>
      <c r="BQ87" s="517"/>
      <c r="BR87" s="517"/>
      <c r="BS87" s="517"/>
      <c r="BT87" s="517"/>
      <c r="BU87" s="517"/>
      <c r="BV87" s="517"/>
    </row>
    <row r="88" customFormat="false" ht="11.25" hidden="false" customHeight="false" outlineLevel="0" collapsed="false">
      <c r="BG88" s="517"/>
      <c r="BH88" s="517"/>
      <c r="BI88" s="517"/>
      <c r="BJ88" s="517"/>
      <c r="BK88" s="517"/>
      <c r="BL88" s="517"/>
      <c r="BM88" s="517"/>
      <c r="BN88" s="517"/>
      <c r="BO88" s="517"/>
      <c r="BP88" s="517"/>
      <c r="BQ88" s="517"/>
      <c r="BR88" s="517"/>
      <c r="BS88" s="517"/>
      <c r="BT88" s="517"/>
      <c r="BU88" s="517"/>
      <c r="BV88" s="517"/>
    </row>
    <row r="89" customFormat="false" ht="11.25" hidden="false" customHeight="false" outlineLevel="0" collapsed="false">
      <c r="BG89" s="517"/>
      <c r="BH89" s="517"/>
      <c r="BI89" s="517"/>
      <c r="BJ89" s="517"/>
      <c r="BK89" s="517"/>
      <c r="BL89" s="517"/>
      <c r="BM89" s="517"/>
      <c r="BN89" s="517"/>
      <c r="BO89" s="517"/>
      <c r="BP89" s="517"/>
      <c r="BQ89" s="517"/>
      <c r="BR89" s="517"/>
      <c r="BS89" s="517"/>
      <c r="BT89" s="517"/>
      <c r="BU89" s="517"/>
      <c r="BV89" s="517"/>
    </row>
    <row r="90" customFormat="false" ht="11.25" hidden="false" customHeight="false" outlineLevel="0" collapsed="false">
      <c r="BG90" s="517"/>
      <c r="BH90" s="517"/>
      <c r="BI90" s="517"/>
      <c r="BJ90" s="517"/>
      <c r="BK90" s="517"/>
      <c r="BL90" s="517"/>
      <c r="BM90" s="517"/>
      <c r="BN90" s="517"/>
      <c r="BO90" s="517"/>
      <c r="BP90" s="517"/>
      <c r="BQ90" s="517"/>
      <c r="BR90" s="517"/>
      <c r="BS90" s="517"/>
      <c r="BT90" s="517"/>
      <c r="BU90" s="517"/>
      <c r="BV90" s="517"/>
    </row>
    <row r="91" customFormat="false" ht="11.25" hidden="false" customHeight="false" outlineLevel="0" collapsed="false">
      <c r="BG91" s="517"/>
      <c r="BH91" s="517"/>
      <c r="BI91" s="517"/>
      <c r="BJ91" s="517"/>
      <c r="BK91" s="517"/>
      <c r="BL91" s="517"/>
      <c r="BM91" s="517"/>
      <c r="BN91" s="517"/>
      <c r="BO91" s="517"/>
      <c r="BP91" s="517"/>
      <c r="BQ91" s="517"/>
      <c r="BR91" s="517"/>
      <c r="BS91" s="517"/>
      <c r="BT91" s="517"/>
      <c r="BU91" s="517"/>
      <c r="BV91" s="517"/>
    </row>
    <row r="92" customFormat="false" ht="11.25" hidden="false" customHeight="false" outlineLevel="0" collapsed="false">
      <c r="BG92" s="517"/>
      <c r="BH92" s="517"/>
      <c r="BI92" s="517"/>
      <c r="BJ92" s="517"/>
      <c r="BK92" s="517"/>
      <c r="BL92" s="517"/>
      <c r="BM92" s="517"/>
      <c r="BN92" s="517"/>
      <c r="BO92" s="517"/>
      <c r="BP92" s="517"/>
      <c r="BQ92" s="517"/>
      <c r="BR92" s="517"/>
      <c r="BS92" s="517"/>
      <c r="BT92" s="517"/>
      <c r="BU92" s="517"/>
      <c r="BV92" s="517"/>
    </row>
    <row r="93" customFormat="false" ht="11.25" hidden="false" customHeight="false" outlineLevel="0" collapsed="false">
      <c r="BG93" s="517"/>
      <c r="BH93" s="517"/>
      <c r="BI93" s="517"/>
      <c r="BJ93" s="517"/>
      <c r="BK93" s="517"/>
      <c r="BL93" s="517"/>
      <c r="BM93" s="517"/>
      <c r="BN93" s="517"/>
      <c r="BO93" s="517"/>
      <c r="BP93" s="517"/>
      <c r="BQ93" s="517"/>
      <c r="BR93" s="517"/>
      <c r="BS93" s="517"/>
      <c r="BT93" s="517"/>
      <c r="BU93" s="517"/>
      <c r="BV93" s="517"/>
    </row>
    <row r="94" customFormat="false" ht="11.25" hidden="false" customHeight="false" outlineLevel="0" collapsed="false">
      <c r="BG94" s="517"/>
      <c r="BH94" s="517"/>
      <c r="BI94" s="517"/>
      <c r="BJ94" s="517"/>
      <c r="BK94" s="517"/>
      <c r="BL94" s="517"/>
      <c r="BM94" s="517"/>
      <c r="BN94" s="517"/>
      <c r="BO94" s="517"/>
      <c r="BP94" s="517"/>
      <c r="BQ94" s="517"/>
      <c r="BR94" s="517"/>
      <c r="BS94" s="517"/>
      <c r="BT94" s="517"/>
      <c r="BU94" s="517"/>
      <c r="BV94" s="517"/>
    </row>
    <row r="95" customFormat="false" ht="11.25" hidden="false" customHeight="false" outlineLevel="0" collapsed="false">
      <c r="BG95" s="517"/>
      <c r="BH95" s="517"/>
      <c r="BI95" s="517"/>
      <c r="BJ95" s="517"/>
      <c r="BK95" s="517"/>
      <c r="BL95" s="517"/>
      <c r="BM95" s="517"/>
      <c r="BN95" s="517"/>
      <c r="BO95" s="517"/>
      <c r="BP95" s="517"/>
      <c r="BQ95" s="517"/>
      <c r="BR95" s="517"/>
      <c r="BS95" s="517"/>
      <c r="BT95" s="517"/>
      <c r="BU95" s="517"/>
      <c r="BV95" s="517"/>
    </row>
    <row r="96" customFormat="false" ht="11.25" hidden="false" customHeight="false" outlineLevel="0" collapsed="false">
      <c r="BG96" s="517"/>
      <c r="BH96" s="517"/>
      <c r="BI96" s="517"/>
      <c r="BJ96" s="517"/>
      <c r="BK96" s="517"/>
      <c r="BL96" s="517"/>
      <c r="BM96" s="517"/>
      <c r="BN96" s="517"/>
      <c r="BO96" s="517"/>
      <c r="BP96" s="517"/>
      <c r="BQ96" s="517"/>
      <c r="BR96" s="517"/>
      <c r="BS96" s="517"/>
      <c r="BT96" s="517"/>
      <c r="BU96" s="517"/>
      <c r="BV96" s="517"/>
    </row>
    <row r="97" customFormat="false" ht="11.25" hidden="false" customHeight="false" outlineLevel="0" collapsed="false">
      <c r="BG97" s="517"/>
      <c r="BH97" s="517"/>
      <c r="BI97" s="517"/>
      <c r="BJ97" s="517"/>
      <c r="BK97" s="517"/>
      <c r="BL97" s="517"/>
      <c r="BM97" s="517"/>
      <c r="BN97" s="517"/>
      <c r="BO97" s="517"/>
      <c r="BP97" s="517"/>
      <c r="BQ97" s="517"/>
      <c r="BR97" s="517"/>
      <c r="BS97" s="517"/>
      <c r="BT97" s="517"/>
      <c r="BU97" s="517"/>
      <c r="BV97" s="517"/>
    </row>
    <row r="98" customFormat="false" ht="11.25" hidden="false" customHeight="false" outlineLevel="0" collapsed="false">
      <c r="BG98" s="517"/>
      <c r="BH98" s="517"/>
      <c r="BI98" s="517"/>
      <c r="BJ98" s="517"/>
      <c r="BK98" s="517"/>
      <c r="BL98" s="517"/>
      <c r="BM98" s="517"/>
      <c r="BN98" s="517"/>
      <c r="BO98" s="517"/>
      <c r="BP98" s="517"/>
      <c r="BQ98" s="517"/>
      <c r="BR98" s="517"/>
      <c r="BS98" s="517"/>
      <c r="BT98" s="517"/>
      <c r="BU98" s="517"/>
      <c r="BV98" s="517"/>
    </row>
    <row r="99" customFormat="false" ht="11.25" hidden="false" customHeight="false" outlineLevel="0" collapsed="false">
      <c r="BG99" s="517"/>
      <c r="BH99" s="517"/>
      <c r="BI99" s="517"/>
      <c r="BJ99" s="517"/>
      <c r="BK99" s="517"/>
      <c r="BL99" s="517"/>
      <c r="BM99" s="517"/>
      <c r="BN99" s="517"/>
      <c r="BO99" s="517"/>
      <c r="BP99" s="517"/>
      <c r="BQ99" s="517"/>
      <c r="BR99" s="517"/>
      <c r="BS99" s="517"/>
      <c r="BT99" s="517"/>
      <c r="BU99" s="517"/>
      <c r="BV99" s="517"/>
    </row>
    <row r="100" customFormat="false" ht="11.25" hidden="false" customHeight="false" outlineLevel="0" collapsed="false">
      <c r="BG100" s="517"/>
      <c r="BH100" s="517"/>
      <c r="BI100" s="517"/>
      <c r="BJ100" s="517"/>
      <c r="BK100" s="517"/>
      <c r="BL100" s="517"/>
      <c r="BM100" s="517"/>
      <c r="BN100" s="517"/>
      <c r="BO100" s="517"/>
      <c r="BP100" s="517"/>
      <c r="BQ100" s="517"/>
      <c r="BR100" s="517"/>
      <c r="BS100" s="517"/>
      <c r="BT100" s="517"/>
      <c r="BU100" s="517"/>
      <c r="BV100" s="517"/>
    </row>
    <row r="101" customFormat="false" ht="11.25" hidden="false" customHeight="false" outlineLevel="0" collapsed="false">
      <c r="BG101" s="517"/>
      <c r="BH101" s="517"/>
      <c r="BI101" s="517"/>
      <c r="BJ101" s="517"/>
      <c r="BK101" s="517"/>
      <c r="BL101" s="517"/>
      <c r="BM101" s="517"/>
      <c r="BN101" s="517"/>
      <c r="BO101" s="517"/>
      <c r="BP101" s="517"/>
      <c r="BQ101" s="517"/>
      <c r="BR101" s="517"/>
      <c r="BS101" s="517"/>
      <c r="BT101" s="517"/>
      <c r="BU101" s="517"/>
      <c r="BV101" s="517"/>
    </row>
    <row r="102" customFormat="false" ht="11.25" hidden="false" customHeight="false" outlineLevel="0" collapsed="false">
      <c r="BG102" s="517"/>
      <c r="BH102" s="517"/>
      <c r="BI102" s="517"/>
      <c r="BJ102" s="517"/>
      <c r="BK102" s="517"/>
      <c r="BL102" s="517"/>
      <c r="BM102" s="517"/>
      <c r="BN102" s="517"/>
      <c r="BO102" s="517"/>
      <c r="BP102" s="517"/>
      <c r="BQ102" s="517"/>
      <c r="BR102" s="517"/>
      <c r="BS102" s="517"/>
      <c r="BT102" s="517"/>
      <c r="BU102" s="517"/>
      <c r="BV102" s="517"/>
    </row>
    <row r="103" customFormat="false" ht="11.25" hidden="false" customHeight="false" outlineLevel="0" collapsed="false">
      <c r="BG103" s="517"/>
      <c r="BH103" s="517"/>
      <c r="BI103" s="517"/>
      <c r="BJ103" s="517"/>
      <c r="BK103" s="517"/>
      <c r="BL103" s="517"/>
      <c r="BM103" s="517"/>
      <c r="BN103" s="517"/>
      <c r="BO103" s="517"/>
      <c r="BP103" s="517"/>
      <c r="BQ103" s="517"/>
      <c r="BR103" s="517"/>
      <c r="BS103" s="517"/>
      <c r="BT103" s="517"/>
      <c r="BU103" s="517"/>
      <c r="BV103" s="517"/>
    </row>
    <row r="104" customFormat="false" ht="11.25" hidden="false" customHeight="false" outlineLevel="0" collapsed="false">
      <c r="BG104" s="517"/>
      <c r="BH104" s="517"/>
      <c r="BI104" s="517"/>
      <c r="BJ104" s="517"/>
      <c r="BK104" s="517"/>
      <c r="BL104" s="517"/>
      <c r="BM104" s="517"/>
      <c r="BN104" s="517"/>
      <c r="BO104" s="517"/>
      <c r="BP104" s="517"/>
      <c r="BQ104" s="517"/>
      <c r="BR104" s="517"/>
      <c r="BS104" s="517"/>
      <c r="BT104" s="517"/>
      <c r="BU104" s="517"/>
      <c r="BV104" s="517"/>
    </row>
    <row r="105" customFormat="false" ht="11.25" hidden="false" customHeight="false" outlineLevel="0" collapsed="false">
      <c r="BG105" s="517"/>
      <c r="BH105" s="517"/>
      <c r="BI105" s="517"/>
      <c r="BJ105" s="517"/>
      <c r="BK105" s="517"/>
      <c r="BL105" s="517"/>
      <c r="BM105" s="517"/>
      <c r="BN105" s="517"/>
      <c r="BO105" s="517"/>
      <c r="BP105" s="517"/>
      <c r="BQ105" s="517"/>
      <c r="BR105" s="517"/>
      <c r="BS105" s="517"/>
      <c r="BT105" s="517"/>
      <c r="BU105" s="517"/>
      <c r="BV105" s="517"/>
    </row>
    <row r="106" customFormat="false" ht="11.25" hidden="false" customHeight="false" outlineLevel="0" collapsed="false">
      <c r="BG106" s="517"/>
      <c r="BH106" s="517"/>
      <c r="BI106" s="517"/>
      <c r="BJ106" s="517"/>
      <c r="BK106" s="517"/>
      <c r="BL106" s="517"/>
      <c r="BM106" s="517"/>
      <c r="BN106" s="517"/>
      <c r="BO106" s="517"/>
      <c r="BP106" s="517"/>
      <c r="BQ106" s="517"/>
      <c r="BR106" s="517"/>
      <c r="BS106" s="517"/>
      <c r="BT106" s="517"/>
      <c r="BU106" s="517"/>
      <c r="BV106" s="517"/>
    </row>
    <row r="107" customFormat="false" ht="11.25" hidden="false" customHeight="false" outlineLevel="0" collapsed="false">
      <c r="BG107" s="517"/>
      <c r="BH107" s="517"/>
      <c r="BI107" s="517"/>
      <c r="BJ107" s="517"/>
      <c r="BK107" s="517"/>
      <c r="BL107" s="517"/>
      <c r="BM107" s="517"/>
      <c r="BN107" s="517"/>
      <c r="BO107" s="517"/>
      <c r="BP107" s="517"/>
      <c r="BQ107" s="517"/>
      <c r="BR107" s="517"/>
      <c r="BS107" s="517"/>
      <c r="BT107" s="517"/>
      <c r="BU107" s="517"/>
      <c r="BV107" s="517"/>
    </row>
    <row r="108" customFormat="false" ht="11.25" hidden="false" customHeight="false" outlineLevel="0" collapsed="false">
      <c r="BG108" s="517"/>
      <c r="BH108" s="517"/>
      <c r="BI108" s="517"/>
      <c r="BJ108" s="517"/>
      <c r="BK108" s="517"/>
      <c r="BL108" s="517"/>
      <c r="BM108" s="517"/>
      <c r="BN108" s="517"/>
      <c r="BO108" s="517"/>
      <c r="BP108" s="517"/>
      <c r="BQ108" s="517"/>
      <c r="BR108" s="517"/>
      <c r="BS108" s="517"/>
      <c r="BT108" s="517"/>
      <c r="BU108" s="517"/>
      <c r="BV108" s="517"/>
    </row>
    <row r="109" customFormat="false" ht="11.25" hidden="false" customHeight="false" outlineLevel="0" collapsed="false">
      <c r="BG109" s="517"/>
      <c r="BH109" s="517"/>
      <c r="BI109" s="517"/>
      <c r="BJ109" s="517"/>
      <c r="BK109" s="517"/>
      <c r="BL109" s="517"/>
      <c r="BM109" s="517"/>
      <c r="BN109" s="517"/>
      <c r="BO109" s="517"/>
      <c r="BP109" s="517"/>
      <c r="BQ109" s="517"/>
      <c r="BR109" s="517"/>
      <c r="BS109" s="517"/>
      <c r="BT109" s="517"/>
      <c r="BU109" s="517"/>
      <c r="BV109" s="517"/>
    </row>
    <row r="110" customFormat="false" ht="11.25" hidden="false" customHeight="false" outlineLevel="0" collapsed="false">
      <c r="BG110" s="517"/>
      <c r="BH110" s="517"/>
      <c r="BI110" s="517"/>
      <c r="BJ110" s="517"/>
      <c r="BK110" s="517"/>
      <c r="BL110" s="517"/>
      <c r="BM110" s="517"/>
      <c r="BN110" s="517"/>
      <c r="BO110" s="517"/>
      <c r="BP110" s="517"/>
      <c r="BQ110" s="517"/>
      <c r="BR110" s="517"/>
      <c r="BS110" s="517"/>
      <c r="BT110" s="517"/>
      <c r="BU110" s="517"/>
      <c r="BV110" s="517"/>
    </row>
    <row r="111" customFormat="false" ht="11.25" hidden="false" customHeight="false" outlineLevel="0" collapsed="false">
      <c r="BG111" s="517"/>
      <c r="BH111" s="517"/>
      <c r="BI111" s="517"/>
      <c r="BJ111" s="517"/>
      <c r="BK111" s="517"/>
      <c r="BL111" s="517"/>
      <c r="BM111" s="517"/>
      <c r="BN111" s="517"/>
      <c r="BO111" s="517"/>
      <c r="BP111" s="517"/>
      <c r="BQ111" s="517"/>
      <c r="BR111" s="517"/>
      <c r="BS111" s="517"/>
      <c r="BT111" s="517"/>
      <c r="BU111" s="517"/>
      <c r="BV111" s="517"/>
    </row>
    <row r="112" customFormat="false" ht="11.25" hidden="false" customHeight="false" outlineLevel="0" collapsed="false">
      <c r="BG112" s="517"/>
      <c r="BH112" s="517"/>
      <c r="BI112" s="517"/>
      <c r="BJ112" s="517"/>
      <c r="BK112" s="517"/>
      <c r="BL112" s="517"/>
      <c r="BM112" s="517"/>
      <c r="BN112" s="517"/>
      <c r="BO112" s="517"/>
      <c r="BP112" s="517"/>
      <c r="BQ112" s="517"/>
      <c r="BR112" s="517"/>
      <c r="BS112" s="517"/>
      <c r="BT112" s="517"/>
      <c r="BU112" s="517"/>
      <c r="BV112" s="517"/>
    </row>
    <row r="113" customFormat="false" ht="11.25" hidden="false" customHeight="false" outlineLevel="0" collapsed="false">
      <c r="BG113" s="517"/>
      <c r="BH113" s="517"/>
      <c r="BI113" s="517"/>
      <c r="BJ113" s="517"/>
      <c r="BK113" s="517"/>
      <c r="BL113" s="517"/>
      <c r="BM113" s="517"/>
      <c r="BN113" s="517"/>
      <c r="BO113" s="517"/>
      <c r="BP113" s="517"/>
      <c r="BQ113" s="517"/>
      <c r="BR113" s="517"/>
      <c r="BS113" s="517"/>
      <c r="BT113" s="517"/>
      <c r="BU113" s="517"/>
      <c r="BV113" s="517"/>
    </row>
    <row r="114" customFormat="false" ht="11.25" hidden="false" customHeight="false" outlineLevel="0" collapsed="false">
      <c r="BG114" s="517"/>
      <c r="BH114" s="517"/>
      <c r="BI114" s="517"/>
      <c r="BJ114" s="517"/>
      <c r="BK114" s="517"/>
      <c r="BL114" s="517"/>
      <c r="BM114" s="517"/>
      <c r="BN114" s="517"/>
      <c r="BO114" s="517"/>
      <c r="BP114" s="517"/>
      <c r="BQ114" s="517"/>
      <c r="BR114" s="517"/>
      <c r="BS114" s="517"/>
      <c r="BT114" s="517"/>
      <c r="BU114" s="517"/>
      <c r="BV114" s="517"/>
    </row>
    <row r="115" customFormat="false" ht="11.25" hidden="false" customHeight="false" outlineLevel="0" collapsed="false">
      <c r="BG115" s="517"/>
      <c r="BH115" s="517"/>
      <c r="BI115" s="517"/>
      <c r="BJ115" s="517"/>
      <c r="BK115" s="517"/>
      <c r="BL115" s="517"/>
      <c r="BM115" s="517"/>
      <c r="BN115" s="517"/>
      <c r="BO115" s="517"/>
      <c r="BP115" s="517"/>
      <c r="BQ115" s="517"/>
      <c r="BR115" s="517"/>
      <c r="BS115" s="517"/>
      <c r="BT115" s="517"/>
      <c r="BU115" s="517"/>
      <c r="BV115" s="517"/>
    </row>
    <row r="116" customFormat="false" ht="11.25" hidden="false" customHeight="false" outlineLevel="0" collapsed="false">
      <c r="BG116" s="517"/>
      <c r="BH116" s="517"/>
      <c r="BI116" s="517"/>
      <c r="BJ116" s="517"/>
      <c r="BK116" s="517"/>
      <c r="BL116" s="517"/>
      <c r="BM116" s="517"/>
      <c r="BN116" s="517"/>
      <c r="BO116" s="517"/>
      <c r="BP116" s="517"/>
      <c r="BQ116" s="517"/>
      <c r="BR116" s="517"/>
      <c r="BS116" s="517"/>
      <c r="BT116" s="517"/>
      <c r="BU116" s="517"/>
      <c r="BV116" s="517"/>
    </row>
    <row r="117" customFormat="false" ht="11.25" hidden="false" customHeight="false" outlineLevel="0" collapsed="false">
      <c r="BG117" s="517"/>
      <c r="BH117" s="517"/>
      <c r="BI117" s="517"/>
      <c r="BJ117" s="517"/>
      <c r="BK117" s="517"/>
      <c r="BL117" s="517"/>
      <c r="BM117" s="517"/>
      <c r="BN117" s="517"/>
      <c r="BO117" s="517"/>
      <c r="BP117" s="517"/>
      <c r="BQ117" s="517"/>
      <c r="BR117" s="517"/>
      <c r="BS117" s="517"/>
      <c r="BT117" s="517"/>
      <c r="BU117" s="517"/>
      <c r="BV117" s="517"/>
    </row>
    <row r="118" customFormat="false" ht="11.25" hidden="false" customHeight="false" outlineLevel="0" collapsed="false">
      <c r="BG118" s="517"/>
      <c r="BH118" s="517"/>
      <c r="BI118" s="517"/>
      <c r="BJ118" s="517"/>
      <c r="BK118" s="517"/>
      <c r="BL118" s="517"/>
      <c r="BM118" s="517"/>
      <c r="BN118" s="517"/>
      <c r="BO118" s="517"/>
      <c r="BP118" s="517"/>
      <c r="BQ118" s="517"/>
      <c r="BR118" s="517"/>
      <c r="BS118" s="517"/>
      <c r="BT118" s="517"/>
      <c r="BU118" s="517"/>
      <c r="BV118" s="517"/>
    </row>
    <row r="119" customFormat="false" ht="11.25" hidden="false" customHeight="false" outlineLevel="0" collapsed="false">
      <c r="BG119" s="517"/>
      <c r="BH119" s="517"/>
      <c r="BI119" s="517"/>
      <c r="BJ119" s="517"/>
      <c r="BK119" s="517"/>
      <c r="BL119" s="517"/>
      <c r="BM119" s="517"/>
      <c r="BN119" s="517"/>
      <c r="BO119" s="517"/>
      <c r="BP119" s="517"/>
      <c r="BQ119" s="517"/>
      <c r="BR119" s="517"/>
      <c r="BS119" s="517"/>
      <c r="BT119" s="517"/>
      <c r="BU119" s="517"/>
      <c r="BV119" s="517"/>
    </row>
    <row r="120" customFormat="false" ht="11.25" hidden="false" customHeight="false" outlineLevel="0" collapsed="false">
      <c r="BG120" s="517"/>
      <c r="BH120" s="517"/>
      <c r="BI120" s="517"/>
      <c r="BJ120" s="517"/>
      <c r="BK120" s="517"/>
      <c r="BL120" s="517"/>
      <c r="BM120" s="517"/>
      <c r="BN120" s="517"/>
      <c r="BO120" s="517"/>
      <c r="BP120" s="517"/>
      <c r="BQ120" s="517"/>
      <c r="BR120" s="517"/>
      <c r="BS120" s="517"/>
      <c r="BT120" s="517"/>
      <c r="BU120" s="517"/>
      <c r="BV120" s="517"/>
    </row>
    <row r="121" customFormat="false" ht="11.25" hidden="false" customHeight="false" outlineLevel="0" collapsed="false">
      <c r="BG121" s="517"/>
      <c r="BH121" s="517"/>
      <c r="BI121" s="517"/>
      <c r="BJ121" s="517"/>
      <c r="BK121" s="517"/>
      <c r="BL121" s="517"/>
      <c r="BM121" s="517"/>
      <c r="BN121" s="517"/>
      <c r="BO121" s="517"/>
      <c r="BP121" s="517"/>
      <c r="BQ121" s="517"/>
      <c r="BR121" s="517"/>
      <c r="BS121" s="517"/>
      <c r="BT121" s="517"/>
      <c r="BU121" s="517"/>
      <c r="BV121" s="517"/>
    </row>
    <row r="122" customFormat="false" ht="11.25" hidden="false" customHeight="false" outlineLevel="0" collapsed="false">
      <c r="BG122" s="517"/>
      <c r="BH122" s="517"/>
      <c r="BI122" s="517"/>
      <c r="BJ122" s="517"/>
      <c r="BK122" s="517"/>
      <c r="BL122" s="517"/>
      <c r="BM122" s="517"/>
      <c r="BN122" s="517"/>
      <c r="BO122" s="517"/>
      <c r="BP122" s="517"/>
      <c r="BQ122" s="517"/>
      <c r="BR122" s="517"/>
      <c r="BS122" s="517"/>
      <c r="BT122" s="517"/>
      <c r="BU122" s="517"/>
      <c r="BV122" s="517"/>
    </row>
    <row r="123" customFormat="false" ht="11.25" hidden="false" customHeight="false" outlineLevel="0" collapsed="false">
      <c r="BG123" s="517"/>
      <c r="BH123" s="517"/>
      <c r="BI123" s="517"/>
      <c r="BJ123" s="517"/>
      <c r="BK123" s="517"/>
      <c r="BL123" s="517"/>
      <c r="BM123" s="517"/>
      <c r="BN123" s="517"/>
      <c r="BO123" s="517"/>
      <c r="BP123" s="517"/>
      <c r="BQ123" s="517"/>
      <c r="BR123" s="517"/>
      <c r="BS123" s="517"/>
      <c r="BT123" s="517"/>
      <c r="BU123" s="517"/>
      <c r="BV123" s="517"/>
    </row>
    <row r="124" customFormat="false" ht="11.25" hidden="false" customHeight="false" outlineLevel="0" collapsed="false">
      <c r="BG124" s="517"/>
      <c r="BH124" s="517"/>
      <c r="BI124" s="517"/>
      <c r="BJ124" s="517"/>
      <c r="BK124" s="517"/>
      <c r="BL124" s="517"/>
      <c r="BM124" s="517"/>
      <c r="BN124" s="517"/>
      <c r="BO124" s="517"/>
      <c r="BP124" s="517"/>
      <c r="BQ124" s="517"/>
      <c r="BR124" s="517"/>
      <c r="BS124" s="517"/>
      <c r="BT124" s="517"/>
      <c r="BU124" s="517"/>
      <c r="BV124" s="517"/>
    </row>
    <row r="125" customFormat="false" ht="11.25" hidden="false" customHeight="false" outlineLevel="0" collapsed="false">
      <c r="BG125" s="517"/>
      <c r="BH125" s="517"/>
      <c r="BI125" s="517"/>
      <c r="BJ125" s="517"/>
      <c r="BK125" s="517"/>
      <c r="BL125" s="517"/>
      <c r="BM125" s="517"/>
      <c r="BN125" s="517"/>
      <c r="BO125" s="517"/>
      <c r="BP125" s="517"/>
      <c r="BQ125" s="517"/>
      <c r="BR125" s="517"/>
      <c r="BS125" s="517"/>
      <c r="BT125" s="517"/>
      <c r="BU125" s="517"/>
      <c r="BV125" s="517"/>
    </row>
    <row r="126" customFormat="false" ht="11.25" hidden="false" customHeight="false" outlineLevel="0" collapsed="false">
      <c r="BG126" s="517"/>
      <c r="BH126" s="517"/>
      <c r="BI126" s="517"/>
      <c r="BJ126" s="517"/>
      <c r="BK126" s="517"/>
      <c r="BL126" s="517"/>
      <c r="BM126" s="517"/>
      <c r="BN126" s="517"/>
      <c r="BO126" s="517"/>
      <c r="BP126" s="517"/>
      <c r="BQ126" s="517"/>
      <c r="BR126" s="517"/>
      <c r="BS126" s="517"/>
      <c r="BT126" s="517"/>
      <c r="BU126" s="517"/>
      <c r="BV126" s="517"/>
    </row>
    <row r="127" customFormat="false" ht="11.25" hidden="false" customHeight="false" outlineLevel="0" collapsed="false">
      <c r="BG127" s="517"/>
      <c r="BH127" s="517"/>
      <c r="BI127" s="517"/>
      <c r="BJ127" s="517"/>
      <c r="BK127" s="517"/>
      <c r="BL127" s="517"/>
      <c r="BM127" s="517"/>
      <c r="BN127" s="517"/>
      <c r="BO127" s="517"/>
      <c r="BP127" s="517"/>
      <c r="BQ127" s="517"/>
      <c r="BR127" s="517"/>
      <c r="BS127" s="517"/>
      <c r="BT127" s="517"/>
      <c r="BU127" s="517"/>
      <c r="BV127" s="517"/>
    </row>
    <row r="128" customFormat="false" ht="11.25" hidden="false" customHeight="false" outlineLevel="0" collapsed="false">
      <c r="BG128" s="517"/>
      <c r="BH128" s="517"/>
      <c r="BI128" s="517"/>
      <c r="BJ128" s="517"/>
      <c r="BK128" s="517"/>
      <c r="BL128" s="517"/>
      <c r="BM128" s="517"/>
      <c r="BN128" s="517"/>
      <c r="BO128" s="517"/>
      <c r="BP128" s="517"/>
      <c r="BQ128" s="517"/>
      <c r="BR128" s="517"/>
      <c r="BS128" s="517"/>
      <c r="BT128" s="517"/>
      <c r="BU128" s="517"/>
      <c r="BV128" s="517"/>
    </row>
    <row r="129" customFormat="false" ht="11.25" hidden="false" customHeight="false" outlineLevel="0" collapsed="false">
      <c r="BG129" s="517"/>
      <c r="BH129" s="517"/>
      <c r="BI129" s="517"/>
      <c r="BJ129" s="517"/>
      <c r="BK129" s="517"/>
      <c r="BL129" s="517"/>
      <c r="BM129" s="517"/>
      <c r="BN129" s="517"/>
      <c r="BO129" s="517"/>
      <c r="BP129" s="517"/>
      <c r="BQ129" s="517"/>
      <c r="BR129" s="517"/>
      <c r="BS129" s="517"/>
      <c r="BT129" s="517"/>
      <c r="BU129" s="517"/>
      <c r="BV129" s="517"/>
    </row>
    <row r="130" customFormat="false" ht="11.25" hidden="false" customHeight="false" outlineLevel="0" collapsed="false">
      <c r="BG130" s="517"/>
      <c r="BH130" s="517"/>
      <c r="BI130" s="517"/>
      <c r="BJ130" s="517"/>
      <c r="BK130" s="517"/>
      <c r="BL130" s="517"/>
      <c r="BM130" s="517"/>
      <c r="BN130" s="517"/>
      <c r="BO130" s="517"/>
      <c r="BP130" s="517"/>
      <c r="BQ130" s="517"/>
      <c r="BR130" s="517"/>
      <c r="BS130" s="517"/>
      <c r="BT130" s="517"/>
      <c r="BU130" s="517"/>
      <c r="BV130" s="517"/>
    </row>
    <row r="131" customFormat="false" ht="11.25" hidden="false" customHeight="false" outlineLevel="0" collapsed="false">
      <c r="BG131" s="517"/>
      <c r="BH131" s="517"/>
      <c r="BI131" s="517"/>
      <c r="BJ131" s="517"/>
      <c r="BK131" s="517"/>
      <c r="BL131" s="517"/>
      <c r="BM131" s="517"/>
      <c r="BN131" s="517"/>
      <c r="BO131" s="517"/>
      <c r="BP131" s="517"/>
      <c r="BQ131" s="517"/>
      <c r="BR131" s="517"/>
      <c r="BS131" s="517"/>
      <c r="BT131" s="517"/>
      <c r="BU131" s="517"/>
      <c r="BV131" s="517"/>
    </row>
    <row r="132" customFormat="false" ht="11.25" hidden="false" customHeight="false" outlineLevel="0" collapsed="false">
      <c r="BG132" s="517"/>
      <c r="BH132" s="517"/>
      <c r="BI132" s="517"/>
      <c r="BJ132" s="517"/>
      <c r="BK132" s="517"/>
      <c r="BL132" s="517"/>
      <c r="BM132" s="517"/>
      <c r="BN132" s="517"/>
      <c r="BO132" s="517"/>
      <c r="BP132" s="517"/>
      <c r="BQ132" s="517"/>
      <c r="BR132" s="517"/>
      <c r="BS132" s="517"/>
      <c r="BT132" s="517"/>
      <c r="BU132" s="517"/>
      <c r="BV132" s="517"/>
    </row>
    <row r="133" customFormat="false" ht="11.25" hidden="false" customHeight="false" outlineLevel="0" collapsed="false">
      <c r="BG133" s="517"/>
      <c r="BH133" s="517"/>
      <c r="BI133" s="517"/>
      <c r="BJ133" s="517"/>
      <c r="BK133" s="517"/>
      <c r="BL133" s="517"/>
      <c r="BM133" s="517"/>
      <c r="BN133" s="517"/>
      <c r="BO133" s="517"/>
      <c r="BP133" s="517"/>
      <c r="BQ133" s="517"/>
      <c r="BR133" s="517"/>
      <c r="BS133" s="517"/>
      <c r="BT133" s="517"/>
      <c r="BU133" s="517"/>
      <c r="BV133" s="517"/>
    </row>
    <row r="134" customFormat="false" ht="11.25" hidden="false" customHeight="false" outlineLevel="0" collapsed="false">
      <c r="BG134" s="517"/>
      <c r="BH134" s="517"/>
      <c r="BI134" s="517"/>
      <c r="BJ134" s="517"/>
      <c r="BK134" s="517"/>
      <c r="BL134" s="517"/>
      <c r="BM134" s="517"/>
      <c r="BN134" s="517"/>
      <c r="BO134" s="517"/>
      <c r="BP134" s="517"/>
      <c r="BQ134" s="517"/>
      <c r="BR134" s="517"/>
      <c r="BS134" s="517"/>
      <c r="BT134" s="517"/>
      <c r="BU134" s="517"/>
      <c r="BV134" s="517"/>
    </row>
    <row r="135" customFormat="false" ht="11.25" hidden="false" customHeight="false" outlineLevel="0" collapsed="false">
      <c r="BG135" s="517"/>
      <c r="BH135" s="517"/>
      <c r="BI135" s="517"/>
      <c r="BJ135" s="517"/>
      <c r="BK135" s="517"/>
      <c r="BL135" s="517"/>
      <c r="BM135" s="517"/>
      <c r="BN135" s="517"/>
      <c r="BO135" s="517"/>
      <c r="BP135" s="517"/>
      <c r="BQ135" s="517"/>
      <c r="BR135" s="517"/>
      <c r="BS135" s="517"/>
      <c r="BT135" s="517"/>
      <c r="BU135" s="517"/>
      <c r="BV135" s="517"/>
    </row>
    <row r="136" customFormat="false" ht="11.25" hidden="false" customHeight="false" outlineLevel="0" collapsed="false">
      <c r="BG136" s="517"/>
      <c r="BH136" s="517"/>
      <c r="BI136" s="517"/>
      <c r="BJ136" s="517"/>
      <c r="BK136" s="517"/>
      <c r="BL136" s="517"/>
      <c r="BM136" s="517"/>
      <c r="BN136" s="517"/>
      <c r="BO136" s="517"/>
      <c r="BP136" s="517"/>
      <c r="BQ136" s="517"/>
      <c r="BR136" s="517"/>
      <c r="BS136" s="517"/>
      <c r="BT136" s="517"/>
      <c r="BU136" s="517"/>
      <c r="BV136" s="517"/>
    </row>
    <row r="137" customFormat="false" ht="11.25" hidden="false" customHeight="false" outlineLevel="0" collapsed="false">
      <c r="BG137" s="517"/>
      <c r="BH137" s="517"/>
      <c r="BI137" s="517"/>
      <c r="BJ137" s="517"/>
      <c r="BK137" s="517"/>
      <c r="BL137" s="517"/>
      <c r="BM137" s="517"/>
      <c r="BN137" s="517"/>
      <c r="BO137" s="517"/>
      <c r="BP137" s="517"/>
      <c r="BQ137" s="517"/>
      <c r="BR137" s="517"/>
      <c r="BS137" s="517"/>
      <c r="BT137" s="517"/>
      <c r="BU137" s="517"/>
      <c r="BV137" s="517"/>
    </row>
    <row r="138" customFormat="false" ht="11.25" hidden="false" customHeight="false" outlineLevel="0" collapsed="false">
      <c r="BG138" s="517"/>
      <c r="BH138" s="517"/>
      <c r="BI138" s="517"/>
      <c r="BJ138" s="517"/>
      <c r="BK138" s="517"/>
      <c r="BL138" s="517"/>
      <c r="BM138" s="517"/>
      <c r="BN138" s="517"/>
      <c r="BO138" s="517"/>
      <c r="BP138" s="517"/>
      <c r="BQ138" s="517"/>
      <c r="BR138" s="517"/>
      <c r="BS138" s="517"/>
      <c r="BT138" s="517"/>
      <c r="BU138" s="517"/>
      <c r="BV138" s="517"/>
    </row>
    <row r="139" customFormat="false" ht="11.25" hidden="false" customHeight="false" outlineLevel="0" collapsed="false">
      <c r="BG139" s="517"/>
      <c r="BH139" s="517"/>
      <c r="BI139" s="517"/>
      <c r="BJ139" s="517"/>
      <c r="BK139" s="517"/>
      <c r="BL139" s="517"/>
      <c r="BM139" s="517"/>
      <c r="BN139" s="517"/>
      <c r="BO139" s="517"/>
      <c r="BP139" s="517"/>
      <c r="BQ139" s="517"/>
      <c r="BR139" s="517"/>
      <c r="BS139" s="517"/>
      <c r="BT139" s="517"/>
      <c r="BU139" s="517"/>
      <c r="BV139" s="517"/>
    </row>
    <row r="140" customFormat="false" ht="11.25" hidden="false" customHeight="false" outlineLevel="0" collapsed="false">
      <c r="BG140" s="517"/>
      <c r="BH140" s="517"/>
      <c r="BI140" s="517"/>
      <c r="BJ140" s="517"/>
      <c r="BK140" s="517"/>
      <c r="BL140" s="517"/>
      <c r="BM140" s="517"/>
      <c r="BN140" s="517"/>
      <c r="BO140" s="517"/>
      <c r="BP140" s="517"/>
      <c r="BQ140" s="517"/>
      <c r="BR140" s="517"/>
      <c r="BS140" s="517"/>
      <c r="BT140" s="517"/>
      <c r="BU140" s="517"/>
      <c r="BV140" s="517"/>
    </row>
    <row r="141" customFormat="false" ht="11.25" hidden="false" customHeight="false" outlineLevel="0" collapsed="false">
      <c r="BG141" s="517"/>
      <c r="BH141" s="517"/>
      <c r="BI141" s="517"/>
      <c r="BJ141" s="517"/>
      <c r="BK141" s="517"/>
      <c r="BL141" s="517"/>
      <c r="BM141" s="517"/>
      <c r="BN141" s="517"/>
      <c r="BO141" s="517"/>
      <c r="BP141" s="517"/>
      <c r="BQ141" s="517"/>
      <c r="BR141" s="517"/>
      <c r="BS141" s="517"/>
      <c r="BT141" s="517"/>
      <c r="BU141" s="517"/>
      <c r="BV141" s="517"/>
    </row>
    <row r="142" customFormat="false" ht="11.25" hidden="false" customHeight="false" outlineLevel="0" collapsed="false">
      <c r="BG142" s="517"/>
      <c r="BH142" s="517"/>
      <c r="BI142" s="517"/>
      <c r="BJ142" s="517"/>
      <c r="BK142" s="517"/>
      <c r="BL142" s="517"/>
      <c r="BM142" s="517"/>
      <c r="BN142" s="517"/>
      <c r="BO142" s="517"/>
      <c r="BP142" s="517"/>
      <c r="BQ142" s="517"/>
      <c r="BR142" s="517"/>
      <c r="BS142" s="517"/>
      <c r="BT142" s="517"/>
      <c r="BU142" s="517"/>
      <c r="BV142" s="517"/>
    </row>
    <row r="143" customFormat="false" ht="11.25" hidden="false" customHeight="false" outlineLevel="0" collapsed="false">
      <c r="BG143" s="517"/>
      <c r="BH143" s="517"/>
      <c r="BI143" s="517"/>
      <c r="BJ143" s="517"/>
      <c r="BK143" s="517"/>
      <c r="BL143" s="517"/>
      <c r="BM143" s="517"/>
      <c r="BN143" s="517"/>
      <c r="BO143" s="517"/>
      <c r="BP143" s="517"/>
      <c r="BQ143" s="517"/>
      <c r="BR143" s="517"/>
      <c r="BS143" s="517"/>
      <c r="BT143" s="517"/>
      <c r="BU143" s="517"/>
      <c r="BV143" s="517"/>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16" activeCellId="0" sqref="BF16"/>
    </sheetView>
  </sheetViews>
  <sheetFormatPr defaultColWidth="10.9921875" defaultRowHeight="11.25" zeroHeight="false" outlineLevelRow="0" outlineLevelCol="0"/>
  <cols>
    <col collapsed="false" customWidth="true" hidden="false" outlineLevel="0" max="1" min="1" style="518" width="12.42"/>
    <col collapsed="false" customWidth="true" hidden="false" outlineLevel="0" max="2" min="2" style="518" width="23.28"/>
    <col collapsed="false" customWidth="true" hidden="false" outlineLevel="0" max="74" min="3" style="518" width="6.7"/>
    <col collapsed="false" customWidth="false" hidden="false" outlineLevel="0" max="257" min="75" style="518" width="10.99"/>
  </cols>
  <sheetData>
    <row r="1" customFormat="false" ht="13.15" hidden="false" customHeight="true" outlineLevel="0" collapsed="false">
      <c r="A1" s="28" t="s">
        <v>30</v>
      </c>
      <c r="B1" s="519" t="s">
        <v>1038</v>
      </c>
      <c r="C1" s="519"/>
      <c r="D1" s="519"/>
      <c r="E1" s="519"/>
      <c r="F1" s="519"/>
      <c r="G1" s="519"/>
      <c r="H1" s="519"/>
      <c r="I1" s="519"/>
      <c r="J1" s="519"/>
      <c r="K1" s="519"/>
      <c r="L1" s="519"/>
      <c r="M1" s="519"/>
      <c r="N1" s="519"/>
      <c r="O1" s="519"/>
      <c r="P1" s="519"/>
      <c r="Q1" s="519"/>
      <c r="R1" s="519"/>
      <c r="S1" s="519"/>
      <c r="T1" s="519"/>
      <c r="U1" s="519"/>
      <c r="V1" s="519"/>
      <c r="W1" s="519"/>
      <c r="X1" s="519"/>
      <c r="Y1" s="519"/>
      <c r="Z1" s="519"/>
      <c r="AA1" s="519"/>
      <c r="AB1" s="519"/>
      <c r="AC1" s="519"/>
      <c r="AD1" s="519"/>
      <c r="AE1" s="519"/>
      <c r="AF1" s="519"/>
      <c r="AG1" s="519"/>
      <c r="AH1" s="519"/>
      <c r="AI1" s="519"/>
      <c r="AJ1" s="519"/>
      <c r="AK1" s="519"/>
      <c r="AL1" s="519"/>
      <c r="AM1" s="520"/>
    </row>
    <row r="2" customFormat="false" ht="13.5" hidden="false" customHeight="tru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2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21"/>
      <c r="B5" s="522" t="s">
        <v>978</v>
      </c>
      <c r="C5" s="523"/>
      <c r="D5" s="523"/>
      <c r="E5" s="523"/>
      <c r="F5" s="523"/>
      <c r="G5" s="523"/>
      <c r="H5" s="523"/>
      <c r="I5" s="523"/>
      <c r="J5" s="523"/>
      <c r="K5" s="523"/>
      <c r="L5" s="523"/>
      <c r="M5" s="523"/>
      <c r="N5" s="523"/>
      <c r="O5" s="523"/>
      <c r="P5" s="523"/>
      <c r="Q5" s="523"/>
      <c r="R5" s="523"/>
      <c r="S5" s="523"/>
      <c r="T5" s="523"/>
      <c r="U5" s="523"/>
      <c r="V5" s="523"/>
      <c r="W5" s="523"/>
      <c r="X5" s="523"/>
      <c r="Y5" s="523"/>
      <c r="Z5" s="523"/>
      <c r="AA5" s="523"/>
      <c r="AB5" s="523"/>
      <c r="AC5" s="523"/>
      <c r="AD5" s="523"/>
      <c r="AE5" s="523"/>
      <c r="AF5" s="523"/>
      <c r="AG5" s="523"/>
      <c r="AH5" s="523"/>
      <c r="AI5" s="523"/>
      <c r="AJ5" s="523"/>
      <c r="AK5" s="523"/>
      <c r="AL5" s="523"/>
      <c r="AM5" s="523"/>
      <c r="AN5" s="523"/>
      <c r="AO5" s="523"/>
      <c r="AP5" s="523"/>
      <c r="AQ5" s="523"/>
      <c r="AR5" s="523"/>
      <c r="AS5" s="523"/>
      <c r="AT5" s="523"/>
      <c r="AU5" s="523"/>
      <c r="AV5" s="523"/>
      <c r="AW5" s="523"/>
      <c r="AX5" s="523"/>
      <c r="AY5" s="523"/>
      <c r="AZ5" s="523"/>
      <c r="BA5" s="523"/>
      <c r="BB5" s="523"/>
      <c r="BC5" s="523"/>
      <c r="BD5" s="523"/>
      <c r="BE5" s="523"/>
      <c r="BF5" s="523"/>
      <c r="BG5" s="524"/>
      <c r="BH5" s="525"/>
      <c r="BI5" s="525"/>
      <c r="BJ5" s="525"/>
      <c r="BK5" s="525"/>
      <c r="BL5" s="525"/>
      <c r="BM5" s="525"/>
      <c r="BN5" s="525"/>
      <c r="BO5" s="525"/>
      <c r="BP5" s="525"/>
      <c r="BQ5" s="525"/>
      <c r="BR5" s="525"/>
      <c r="BS5" s="525"/>
      <c r="BT5" s="525"/>
      <c r="BU5" s="525"/>
      <c r="BV5" s="525"/>
    </row>
    <row r="6" customFormat="false" ht="11.1" hidden="false" customHeight="true" outlineLevel="0" collapsed="false">
      <c r="A6" s="65" t="s">
        <v>1039</v>
      </c>
      <c r="B6" s="526" t="s">
        <v>1040</v>
      </c>
      <c r="C6" s="218" t="n">
        <v>2.94659641935484</v>
      </c>
      <c r="D6" s="218" t="n">
        <v>2.98919989285714</v>
      </c>
      <c r="E6" s="218" t="n">
        <v>2.6277114516129</v>
      </c>
      <c r="F6" s="218" t="n">
        <v>2.51570093333333</v>
      </c>
      <c r="G6" s="218" t="n">
        <v>2.60775306451613</v>
      </c>
      <c r="H6" s="218" t="n">
        <v>2.9793652</v>
      </c>
      <c r="I6" s="218" t="n">
        <v>3.10459716129032</v>
      </c>
      <c r="J6" s="218" t="n">
        <v>3.18551477419355</v>
      </c>
      <c r="K6" s="218" t="n">
        <v>2.9208486</v>
      </c>
      <c r="L6" s="218" t="n">
        <v>2.69402977419355</v>
      </c>
      <c r="M6" s="218" t="n">
        <v>2.7360566</v>
      </c>
      <c r="N6" s="218" t="n">
        <v>2.93345303225806</v>
      </c>
      <c r="O6" s="218" t="n">
        <v>3.03499322580645</v>
      </c>
      <c r="P6" s="218" t="n">
        <v>2.97588651724138</v>
      </c>
      <c r="Q6" s="218" t="n">
        <v>2.67431190322581</v>
      </c>
      <c r="R6" s="218" t="n">
        <v>2.54884126666667</v>
      </c>
      <c r="S6" s="218" t="n">
        <v>2.60525848387097</v>
      </c>
      <c r="T6" s="218" t="n">
        <v>2.96855146666667</v>
      </c>
      <c r="U6" s="218" t="n">
        <v>3.15142364516129</v>
      </c>
      <c r="V6" s="218" t="n">
        <v>3.07298870967742</v>
      </c>
      <c r="W6" s="218" t="n">
        <v>2.8359241</v>
      </c>
      <c r="X6" s="218" t="n">
        <v>2.57191416129032</v>
      </c>
      <c r="Y6" s="218" t="n">
        <v>2.68670923333333</v>
      </c>
      <c r="Z6" s="218" t="n">
        <v>2.86943225806452</v>
      </c>
      <c r="AA6" s="218" t="n">
        <v>2.91043609677419</v>
      </c>
      <c r="AB6" s="218" t="n">
        <v>2.63906742857143</v>
      </c>
      <c r="AC6" s="218" t="n">
        <v>2.30914209677419</v>
      </c>
      <c r="AD6" s="218" t="n">
        <v>2.22768166666667</v>
      </c>
      <c r="AE6" s="218" t="n">
        <v>2.26146741935484</v>
      </c>
      <c r="AF6" s="218" t="n">
        <v>2.6211907</v>
      </c>
      <c r="AG6" s="218" t="n">
        <v>2.70699725806452</v>
      </c>
      <c r="AH6" s="218" t="n">
        <v>2.78458803225807</v>
      </c>
      <c r="AI6" s="218" t="n">
        <v>2.44294856666667</v>
      </c>
      <c r="AJ6" s="218" t="n">
        <v>2.39456467741936</v>
      </c>
      <c r="AK6" s="218" t="n">
        <v>2.42555173333333</v>
      </c>
      <c r="AL6" s="218" t="n">
        <v>2.83529238709677</v>
      </c>
      <c r="AM6" s="218" t="n">
        <v>2.9043325483871</v>
      </c>
      <c r="AN6" s="218" t="n">
        <v>2.83532489285714</v>
      </c>
      <c r="AO6" s="218" t="n">
        <v>2.44490132258065</v>
      </c>
      <c r="AP6" s="218" t="n">
        <v>2.22168803333333</v>
      </c>
      <c r="AQ6" s="218" t="n">
        <v>2.4317915483871</v>
      </c>
      <c r="AR6" s="218" t="n">
        <v>2.89148653333333</v>
      </c>
      <c r="AS6" s="218" t="n">
        <v>3.03887909677419</v>
      </c>
      <c r="AT6" s="218" t="n">
        <v>3.02961903225807</v>
      </c>
      <c r="AU6" s="218" t="n">
        <v>2.62275773333333</v>
      </c>
      <c r="AV6" s="218" t="n">
        <v>2.29383870967742</v>
      </c>
      <c r="AW6" s="218" t="n">
        <v>2.489995</v>
      </c>
      <c r="AX6" s="218" t="n">
        <v>2.784951</v>
      </c>
      <c r="AY6" s="219" t="n">
        <v>2.868864</v>
      </c>
      <c r="AZ6" s="219" t="n">
        <v>2.761895</v>
      </c>
      <c r="BA6" s="219" t="n">
        <v>2.509932</v>
      </c>
      <c r="BB6" s="219" t="n">
        <v>2.284261</v>
      </c>
      <c r="BC6" s="219" t="n">
        <v>2.228314</v>
      </c>
      <c r="BD6" s="219" t="n">
        <v>2.623972</v>
      </c>
      <c r="BE6" s="219" t="n">
        <v>2.884351</v>
      </c>
      <c r="BF6" s="219" t="n">
        <v>2.961219</v>
      </c>
      <c r="BG6" s="219" t="n">
        <v>2.683518</v>
      </c>
      <c r="BH6" s="219" t="n">
        <v>2.485684</v>
      </c>
      <c r="BI6" s="219" t="n">
        <v>2.536815</v>
      </c>
      <c r="BJ6" s="219" t="n">
        <v>2.827065</v>
      </c>
      <c r="BK6" s="219" t="n">
        <v>2.984109</v>
      </c>
      <c r="BL6" s="219" t="n">
        <v>2.900436</v>
      </c>
      <c r="BM6" s="219" t="n">
        <v>2.588304</v>
      </c>
      <c r="BN6" s="219" t="n">
        <v>2.383334</v>
      </c>
      <c r="BO6" s="219" t="n">
        <v>2.420444</v>
      </c>
      <c r="BP6" s="219" t="n">
        <v>2.782393</v>
      </c>
      <c r="BQ6" s="219" t="n">
        <v>2.974414</v>
      </c>
      <c r="BR6" s="219" t="n">
        <v>3.00059</v>
      </c>
      <c r="BS6" s="219" t="n">
        <v>2.729454</v>
      </c>
      <c r="BT6" s="219" t="n">
        <v>2.501216</v>
      </c>
      <c r="BU6" s="219" t="n">
        <v>2.589314</v>
      </c>
      <c r="BV6" s="219" t="n">
        <v>2.868184</v>
      </c>
    </row>
    <row r="7" customFormat="false" ht="11.1" hidden="false" customHeight="true" outlineLevel="0" collapsed="false">
      <c r="A7" s="65" t="s">
        <v>1041</v>
      </c>
      <c r="B7" s="526" t="s">
        <v>1042</v>
      </c>
      <c r="C7" s="218" t="n">
        <v>13.5793192903226</v>
      </c>
      <c r="D7" s="218" t="n">
        <v>14.2593658928571</v>
      </c>
      <c r="E7" s="218" t="n">
        <v>12.532449483871</v>
      </c>
      <c r="F7" s="218" t="n">
        <v>14.237496</v>
      </c>
      <c r="G7" s="218" t="n">
        <v>15.5322454516129</v>
      </c>
      <c r="H7" s="218" t="n">
        <v>20.0140339666667</v>
      </c>
      <c r="I7" s="218" t="n">
        <v>23.5225479354839</v>
      </c>
      <c r="J7" s="218" t="n">
        <v>30.156498</v>
      </c>
      <c r="K7" s="218" t="n">
        <v>21.8111603666667</v>
      </c>
      <c r="L7" s="218" t="n">
        <v>18.5697694193548</v>
      </c>
      <c r="M7" s="218" t="n">
        <v>14.0568290333333</v>
      </c>
      <c r="N7" s="218" t="n">
        <v>15.0995629677419</v>
      </c>
      <c r="O7" s="218" t="n">
        <v>16.240870483871</v>
      </c>
      <c r="P7" s="218" t="n">
        <v>14.2414591034483</v>
      </c>
      <c r="Q7" s="218" t="n">
        <v>14.0154702258065</v>
      </c>
      <c r="R7" s="218" t="n">
        <v>14.7939072</v>
      </c>
      <c r="S7" s="218" t="n">
        <v>14.5054570645161</v>
      </c>
      <c r="T7" s="218" t="n">
        <v>21.1469722</v>
      </c>
      <c r="U7" s="218" t="n">
        <v>24.2487471612903</v>
      </c>
      <c r="V7" s="218" t="n">
        <v>23.6722092580645</v>
      </c>
      <c r="W7" s="218" t="n">
        <v>19.2588580666667</v>
      </c>
      <c r="X7" s="218" t="n">
        <v>16.7453122580645</v>
      </c>
      <c r="Y7" s="218" t="n">
        <v>14.3972161</v>
      </c>
      <c r="Z7" s="218" t="n">
        <v>14.4887083225806</v>
      </c>
      <c r="AA7" s="218" t="n">
        <v>14.8373437419355</v>
      </c>
      <c r="AB7" s="218" t="n">
        <v>15.3284090357143</v>
      </c>
      <c r="AC7" s="218" t="n">
        <v>15.3117104516129</v>
      </c>
      <c r="AD7" s="218" t="n">
        <v>14.2536894</v>
      </c>
      <c r="AE7" s="218" t="n">
        <v>15.8493708064516</v>
      </c>
      <c r="AF7" s="218" t="n">
        <v>20.6178568666667</v>
      </c>
      <c r="AG7" s="218" t="n">
        <v>24.2081500322581</v>
      </c>
      <c r="AH7" s="218" t="n">
        <v>26.1760966451613</v>
      </c>
      <c r="AI7" s="218" t="n">
        <v>22.1184843</v>
      </c>
      <c r="AJ7" s="218" t="n">
        <v>16.5209027741935</v>
      </c>
      <c r="AK7" s="218" t="n">
        <v>14.4538001333333</v>
      </c>
      <c r="AL7" s="218" t="n">
        <v>15.9350379677419</v>
      </c>
      <c r="AM7" s="218" t="n">
        <v>16.6363232580645</v>
      </c>
      <c r="AN7" s="218" t="n">
        <v>16.1307962142857</v>
      </c>
      <c r="AO7" s="218" t="n">
        <v>13.7229955806452</v>
      </c>
      <c r="AP7" s="218" t="n">
        <v>14.9105392333333</v>
      </c>
      <c r="AQ7" s="218" t="n">
        <v>17.2129229354839</v>
      </c>
      <c r="AR7" s="218" t="n">
        <v>22.6720744666667</v>
      </c>
      <c r="AS7" s="218" t="n">
        <v>28.0511125806452</v>
      </c>
      <c r="AT7" s="218" t="n">
        <v>29.6346077096774</v>
      </c>
      <c r="AU7" s="218" t="n">
        <v>22.3246101333333</v>
      </c>
      <c r="AV7" s="218" t="n">
        <v>17.4862903225806</v>
      </c>
      <c r="AW7" s="218" t="n">
        <v>14.92611</v>
      </c>
      <c r="AX7" s="218" t="n">
        <v>17.10943</v>
      </c>
      <c r="AY7" s="219" t="n">
        <v>15.9074</v>
      </c>
      <c r="AZ7" s="219" t="n">
        <v>15.40616</v>
      </c>
      <c r="BA7" s="219" t="n">
        <v>15.02832</v>
      </c>
      <c r="BB7" s="219" t="n">
        <v>15.15958</v>
      </c>
      <c r="BC7" s="219" t="n">
        <v>16.91787</v>
      </c>
      <c r="BD7" s="219" t="n">
        <v>21.94801</v>
      </c>
      <c r="BE7" s="219" t="n">
        <v>27.05638</v>
      </c>
      <c r="BF7" s="219" t="n">
        <v>28.08431</v>
      </c>
      <c r="BG7" s="219" t="n">
        <v>22.03518</v>
      </c>
      <c r="BH7" s="219" t="n">
        <v>17.92446</v>
      </c>
      <c r="BI7" s="219" t="n">
        <v>15.43651</v>
      </c>
      <c r="BJ7" s="219" t="n">
        <v>16.00589</v>
      </c>
      <c r="BK7" s="219" t="n">
        <v>15.5847</v>
      </c>
      <c r="BL7" s="219" t="n">
        <v>15.72865</v>
      </c>
      <c r="BM7" s="219" t="n">
        <v>15.20178</v>
      </c>
      <c r="BN7" s="219" t="n">
        <v>15.39999</v>
      </c>
      <c r="BO7" s="219" t="n">
        <v>17.27502</v>
      </c>
      <c r="BP7" s="219" t="n">
        <v>23.178</v>
      </c>
      <c r="BQ7" s="219" t="n">
        <v>28.65413</v>
      </c>
      <c r="BR7" s="219" t="n">
        <v>29.55252</v>
      </c>
      <c r="BS7" s="219" t="n">
        <v>23.07991</v>
      </c>
      <c r="BT7" s="219" t="n">
        <v>18.87103</v>
      </c>
      <c r="BU7" s="219" t="n">
        <v>15.85083</v>
      </c>
      <c r="BV7" s="219" t="n">
        <v>16.34513</v>
      </c>
    </row>
    <row r="8" customFormat="false" ht="11.1" hidden="false" customHeight="true" outlineLevel="0" collapsed="false">
      <c r="A8" s="65" t="s">
        <v>1043</v>
      </c>
      <c r="B8" s="526" t="s">
        <v>1044</v>
      </c>
      <c r="C8" s="218" t="n">
        <v>0.317851483870968</v>
      </c>
      <c r="D8" s="218" t="n">
        <v>0.514469464285714</v>
      </c>
      <c r="E8" s="218" t="n">
        <v>0.282875322580645</v>
      </c>
      <c r="F8" s="218" t="n">
        <v>0.269552433333333</v>
      </c>
      <c r="G8" s="218" t="n">
        <v>0.251754032258065</v>
      </c>
      <c r="H8" s="218" t="n">
        <v>0.315844366666667</v>
      </c>
      <c r="I8" s="218" t="n">
        <v>0.294895903225806</v>
      </c>
      <c r="J8" s="218" t="n">
        <v>0.381780774193548</v>
      </c>
      <c r="K8" s="218" t="n">
        <v>0.2712796</v>
      </c>
      <c r="L8" s="218" t="n">
        <v>0.251076548387097</v>
      </c>
      <c r="M8" s="218" t="n">
        <v>0.169376466666667</v>
      </c>
      <c r="N8" s="218" t="n">
        <v>0.223948129032258</v>
      </c>
      <c r="O8" s="218" t="n">
        <v>0.240858580645161</v>
      </c>
      <c r="P8" s="218" t="n">
        <v>0.212984724137931</v>
      </c>
      <c r="Q8" s="218" t="n">
        <v>0.167490967741936</v>
      </c>
      <c r="R8" s="218" t="n">
        <v>0.187714966666667</v>
      </c>
      <c r="S8" s="218" t="n">
        <v>0.184109258064516</v>
      </c>
      <c r="T8" s="218" t="n">
        <v>0.2833256</v>
      </c>
      <c r="U8" s="218" t="n">
        <v>0.226945612903226</v>
      </c>
      <c r="V8" s="218" t="n">
        <v>0.20662</v>
      </c>
      <c r="W8" s="218" t="n">
        <v>0.231003633333333</v>
      </c>
      <c r="X8" s="218" t="n">
        <v>0.172659225806452</v>
      </c>
      <c r="Y8" s="218" t="n">
        <v>0.184365566666667</v>
      </c>
      <c r="Z8" s="218" t="n">
        <v>0.232918032258065</v>
      </c>
      <c r="AA8" s="218" t="n">
        <v>0.323832677419355</v>
      </c>
      <c r="AB8" s="218" t="n">
        <v>0.194469678571429</v>
      </c>
      <c r="AC8" s="218" t="n">
        <v>0.18166735483871</v>
      </c>
      <c r="AD8" s="218" t="n">
        <v>0.1518842</v>
      </c>
      <c r="AE8" s="218" t="n">
        <v>0.172250322580645</v>
      </c>
      <c r="AF8" s="218" t="n">
        <v>0.178559766666667</v>
      </c>
      <c r="AG8" s="218" t="n">
        <v>0.179911870967742</v>
      </c>
      <c r="AH8" s="218" t="n">
        <v>0.195344387096774</v>
      </c>
      <c r="AI8" s="218" t="n">
        <v>0.155439133333333</v>
      </c>
      <c r="AJ8" s="218" t="n">
        <v>0.135314516129032</v>
      </c>
      <c r="AK8" s="218" t="n">
        <v>0.110295433333333</v>
      </c>
      <c r="AL8" s="218" t="n">
        <v>0.128453774193548</v>
      </c>
      <c r="AM8" s="218" t="n">
        <v>0.240712677419355</v>
      </c>
      <c r="AN8" s="218" t="n">
        <v>0.137891214285714</v>
      </c>
      <c r="AO8" s="218" t="n">
        <v>0.133338741935484</v>
      </c>
      <c r="AP8" s="218" t="n">
        <v>0.1230073</v>
      </c>
      <c r="AQ8" s="218" t="n">
        <v>0.161256451612903</v>
      </c>
      <c r="AR8" s="218" t="n">
        <v>0.224060433333333</v>
      </c>
      <c r="AS8" s="218" t="n">
        <v>0.246042032258065</v>
      </c>
      <c r="AT8" s="218" t="n">
        <v>0.196556677419355</v>
      </c>
      <c r="AU8" s="218" t="n">
        <v>0.1533904</v>
      </c>
      <c r="AV8" s="218" t="n">
        <v>0.115967741935484</v>
      </c>
      <c r="AW8" s="218" t="n">
        <v>0.1217805</v>
      </c>
      <c r="AX8" s="218" t="n">
        <v>0.1760888</v>
      </c>
      <c r="AY8" s="219" t="n">
        <v>0.2106846</v>
      </c>
      <c r="AZ8" s="219" t="n">
        <v>0.1745167</v>
      </c>
      <c r="BA8" s="219" t="n">
        <v>0.1342999</v>
      </c>
      <c r="BB8" s="219" t="n">
        <v>0.1285677</v>
      </c>
      <c r="BC8" s="219" t="n">
        <v>0.1504056</v>
      </c>
      <c r="BD8" s="219" t="n">
        <v>0.1931881</v>
      </c>
      <c r="BE8" s="219" t="n">
        <v>0.2052736</v>
      </c>
      <c r="BF8" s="219" t="n">
        <v>0.1934329</v>
      </c>
      <c r="BG8" s="219" t="n">
        <v>0.1709436</v>
      </c>
      <c r="BH8" s="219" t="n">
        <v>0.1463863</v>
      </c>
      <c r="BI8" s="219" t="n">
        <v>0.1313024</v>
      </c>
      <c r="BJ8" s="219" t="n">
        <v>0.164917</v>
      </c>
      <c r="BK8" s="219" t="n">
        <v>0.2111533</v>
      </c>
      <c r="BL8" s="219" t="n">
        <v>0.1752572</v>
      </c>
      <c r="BM8" s="219" t="n">
        <v>0.1370209</v>
      </c>
      <c r="BN8" s="219" t="n">
        <v>0.1398669</v>
      </c>
      <c r="BO8" s="219" t="n">
        <v>0.1483067</v>
      </c>
      <c r="BP8" s="219" t="n">
        <v>0.1915825</v>
      </c>
      <c r="BQ8" s="219" t="n">
        <v>0.2029371</v>
      </c>
      <c r="BR8" s="219" t="n">
        <v>0.196829</v>
      </c>
      <c r="BS8" s="219" t="n">
        <v>0.1681569</v>
      </c>
      <c r="BT8" s="219" t="n">
        <v>0.149718</v>
      </c>
      <c r="BU8" s="219" t="n">
        <v>0.133356</v>
      </c>
      <c r="BV8" s="219" t="n">
        <v>0.1614587</v>
      </c>
    </row>
    <row r="9" customFormat="false" ht="11.1" hidden="false" customHeight="true" outlineLevel="0" collapsed="false">
      <c r="A9" s="65" t="s">
        <v>1045</v>
      </c>
      <c r="B9" s="526" t="s">
        <v>1046</v>
      </c>
      <c r="C9" s="218" t="n">
        <v>0.178883967741936</v>
      </c>
      <c r="D9" s="218" t="n">
        <v>0.336436071428571</v>
      </c>
      <c r="E9" s="218" t="n">
        <v>0.16486135483871</v>
      </c>
      <c r="F9" s="218" t="n">
        <v>0.161577066666667</v>
      </c>
      <c r="G9" s="218" t="n">
        <v>0.13965435483871</v>
      </c>
      <c r="H9" s="218" t="n">
        <v>0.1814568</v>
      </c>
      <c r="I9" s="218" t="n">
        <v>0.175820129032258</v>
      </c>
      <c r="J9" s="218" t="n">
        <v>0.241132387096774</v>
      </c>
      <c r="K9" s="218" t="n">
        <v>0.157912866666667</v>
      </c>
      <c r="L9" s="218" t="n">
        <v>0.143861258064516</v>
      </c>
      <c r="M9" s="218" t="n">
        <v>0.0692775333333333</v>
      </c>
      <c r="N9" s="218" t="n">
        <v>0.102417290322581</v>
      </c>
      <c r="O9" s="218" t="n">
        <v>0.102433322580645</v>
      </c>
      <c r="P9" s="218" t="n">
        <v>0.0891097586206897</v>
      </c>
      <c r="Q9" s="218" t="n">
        <v>0.0725046129032258</v>
      </c>
      <c r="R9" s="218" t="n">
        <v>0.0849151</v>
      </c>
      <c r="S9" s="218" t="n">
        <v>0.0880827741935484</v>
      </c>
      <c r="T9" s="218" t="n">
        <v>0.1549239</v>
      </c>
      <c r="U9" s="218" t="n">
        <v>0.122782774193548</v>
      </c>
      <c r="V9" s="218" t="n">
        <v>0.102295838709677</v>
      </c>
      <c r="W9" s="218" t="n">
        <v>0.128175933333333</v>
      </c>
      <c r="X9" s="218" t="n">
        <v>0.0735661935483871</v>
      </c>
      <c r="Y9" s="218" t="n">
        <v>0.0849317666666667</v>
      </c>
      <c r="Z9" s="218" t="n">
        <v>0.117334709677419</v>
      </c>
      <c r="AA9" s="218" t="n">
        <v>0.189402483870968</v>
      </c>
      <c r="AB9" s="218" t="n">
        <v>0.0825971071428572</v>
      </c>
      <c r="AC9" s="218" t="n">
        <v>0.0631711612903226</v>
      </c>
      <c r="AD9" s="218" t="n">
        <v>0.0541052</v>
      </c>
      <c r="AE9" s="218" t="n">
        <v>0.0694722258064516</v>
      </c>
      <c r="AF9" s="218" t="n">
        <v>0.0754832333333333</v>
      </c>
      <c r="AG9" s="218" t="n">
        <v>0.0798041612903226</v>
      </c>
      <c r="AH9" s="218" t="n">
        <v>0.0946639032258065</v>
      </c>
      <c r="AI9" s="218" t="n">
        <v>0.0600397666666667</v>
      </c>
      <c r="AJ9" s="218" t="n">
        <v>0.0652167741935484</v>
      </c>
      <c r="AK9" s="218" t="n">
        <v>0.039098</v>
      </c>
      <c r="AL9" s="218" t="n">
        <v>0.0380542258064516</v>
      </c>
      <c r="AM9" s="218" t="n">
        <v>0.0897430322580645</v>
      </c>
      <c r="AN9" s="218" t="n">
        <v>0.0368475357142857</v>
      </c>
      <c r="AO9" s="218" t="n">
        <v>0.0396525483870968</v>
      </c>
      <c r="AP9" s="218" t="n">
        <v>0.0380439333333333</v>
      </c>
      <c r="AQ9" s="218" t="n">
        <v>0.0637388387096774</v>
      </c>
      <c r="AR9" s="218" t="n">
        <v>0.102994833333333</v>
      </c>
      <c r="AS9" s="218" t="n">
        <v>0.118223516129032</v>
      </c>
      <c r="AT9" s="218" t="n">
        <v>0.0963968064516129</v>
      </c>
      <c r="AU9" s="218" t="n">
        <v>0.0596331333333333</v>
      </c>
      <c r="AV9" s="218" t="n">
        <v>0.0452533519232359</v>
      </c>
      <c r="AW9" s="218" t="n">
        <v>0.0439902</v>
      </c>
      <c r="AX9" s="218" t="n">
        <v>0.0703705</v>
      </c>
      <c r="AY9" s="219" t="n">
        <v>0.0799465</v>
      </c>
      <c r="AZ9" s="219" t="n">
        <v>0.0669021</v>
      </c>
      <c r="BA9" s="219" t="n">
        <v>0.0422815</v>
      </c>
      <c r="BB9" s="219" t="n">
        <v>0.0368009</v>
      </c>
      <c r="BC9" s="219" t="n">
        <v>0.0471061</v>
      </c>
      <c r="BD9" s="219" t="n">
        <v>0.0754028</v>
      </c>
      <c r="BE9" s="219" t="n">
        <v>0.0872062</v>
      </c>
      <c r="BF9" s="219" t="n">
        <v>0.070015</v>
      </c>
      <c r="BG9" s="219" t="n">
        <v>0.0608375</v>
      </c>
      <c r="BH9" s="219" t="n">
        <v>0.0480854</v>
      </c>
      <c r="BI9" s="219" t="n">
        <v>0.0382316</v>
      </c>
      <c r="BJ9" s="219" t="n">
        <v>0.0507211</v>
      </c>
      <c r="BK9" s="219" t="n">
        <v>0.0702131</v>
      </c>
      <c r="BL9" s="219" t="n">
        <v>0.0603799</v>
      </c>
      <c r="BM9" s="219" t="n">
        <v>0.0384262</v>
      </c>
      <c r="BN9" s="219" t="n">
        <v>0.0405914</v>
      </c>
      <c r="BO9" s="219" t="n">
        <v>0.0418477</v>
      </c>
      <c r="BP9" s="219" t="n">
        <v>0.0717954</v>
      </c>
      <c r="BQ9" s="219" t="n">
        <v>0.083577</v>
      </c>
      <c r="BR9" s="219" t="n">
        <v>0.0726773</v>
      </c>
      <c r="BS9" s="219" t="n">
        <v>0.057636</v>
      </c>
      <c r="BT9" s="219" t="n">
        <v>0.047801</v>
      </c>
      <c r="BU9" s="219" t="n">
        <v>0.0367298</v>
      </c>
      <c r="BV9" s="219" t="n">
        <v>0.0478501</v>
      </c>
    </row>
    <row r="10" customFormat="false" ht="11.1" hidden="false" customHeight="true" outlineLevel="0" collapsed="false">
      <c r="A10" s="65" t="s">
        <v>1047</v>
      </c>
      <c r="B10" s="526" t="s">
        <v>1048</v>
      </c>
      <c r="C10" s="218" t="n">
        <v>0.044879935483871</v>
      </c>
      <c r="D10" s="218" t="n">
        <v>0.0868291071428572</v>
      </c>
      <c r="E10" s="218" t="n">
        <v>0.0391084193548387</v>
      </c>
      <c r="F10" s="218" t="n">
        <v>0.0311282333333333</v>
      </c>
      <c r="G10" s="218" t="n">
        <v>0.0320192258064516</v>
      </c>
      <c r="H10" s="218" t="n">
        <v>0.0401104333333333</v>
      </c>
      <c r="I10" s="218" t="n">
        <v>0.0377452258064516</v>
      </c>
      <c r="J10" s="218" t="n">
        <v>0.054121</v>
      </c>
      <c r="K10" s="218" t="n">
        <v>0.0316599333333333</v>
      </c>
      <c r="L10" s="218" t="n">
        <v>0.0354438709677419</v>
      </c>
      <c r="M10" s="218" t="n">
        <v>0.0306243</v>
      </c>
      <c r="N10" s="218" t="n">
        <v>0.0372647096774194</v>
      </c>
      <c r="O10" s="218" t="n">
        <v>0.0507330322580645</v>
      </c>
      <c r="P10" s="218" t="n">
        <v>0.0398235862068966</v>
      </c>
      <c r="Q10" s="218" t="n">
        <v>0.0291844193548387</v>
      </c>
      <c r="R10" s="218" t="n">
        <v>0.0303200333333333</v>
      </c>
      <c r="S10" s="218" t="n">
        <v>0.0293856774193548</v>
      </c>
      <c r="T10" s="218" t="n">
        <v>0.0439969666666667</v>
      </c>
      <c r="U10" s="218" t="n">
        <v>0.0313185483870968</v>
      </c>
      <c r="V10" s="218" t="n">
        <v>0.0276317741935484</v>
      </c>
      <c r="W10" s="218" t="n">
        <v>0.0283096333333333</v>
      </c>
      <c r="X10" s="218" t="n">
        <v>0.0240906451612903</v>
      </c>
      <c r="Y10" s="218" t="n">
        <v>0.0271567333333333</v>
      </c>
      <c r="Z10" s="218" t="n">
        <v>0.0421499032258064</v>
      </c>
      <c r="AA10" s="218" t="n">
        <v>0.0573693870967742</v>
      </c>
      <c r="AB10" s="218" t="n">
        <v>0.0387281428571429</v>
      </c>
      <c r="AC10" s="218" t="n">
        <v>0.038639064516129</v>
      </c>
      <c r="AD10" s="218" t="n">
        <v>0.0256258333333333</v>
      </c>
      <c r="AE10" s="218" t="n">
        <v>0.031647064516129</v>
      </c>
      <c r="AF10" s="218" t="n">
        <v>0.0310763</v>
      </c>
      <c r="AG10" s="218" t="n">
        <v>0.0278925161290323</v>
      </c>
      <c r="AH10" s="218" t="n">
        <v>0.0298899677419355</v>
      </c>
      <c r="AI10" s="218" t="n">
        <v>0.0235639666666667</v>
      </c>
      <c r="AJ10" s="218" t="n">
        <v>0.0260897096774194</v>
      </c>
      <c r="AK10" s="218" t="n">
        <v>0.0262307</v>
      </c>
      <c r="AL10" s="218" t="n">
        <v>0.0326344516129032</v>
      </c>
      <c r="AM10" s="218" t="n">
        <v>0.0785333225806452</v>
      </c>
      <c r="AN10" s="218" t="n">
        <v>0.0281685</v>
      </c>
      <c r="AO10" s="218" t="n">
        <v>0.0232357096774194</v>
      </c>
      <c r="AP10" s="218" t="n">
        <v>0.0218486666666667</v>
      </c>
      <c r="AQ10" s="218" t="n">
        <v>0.0317075483870968</v>
      </c>
      <c r="AR10" s="218" t="n">
        <v>0.040445</v>
      </c>
      <c r="AS10" s="218" t="n">
        <v>0.0416824193548387</v>
      </c>
      <c r="AT10" s="218" t="n">
        <v>0.0340713870967742</v>
      </c>
      <c r="AU10" s="218" t="n">
        <v>0.0301245</v>
      </c>
      <c r="AV10" s="218" t="n">
        <v>0.0160760973991545</v>
      </c>
      <c r="AW10" s="218" t="n">
        <v>0.0185412</v>
      </c>
      <c r="AX10" s="218" t="n">
        <v>0.032541</v>
      </c>
      <c r="AY10" s="219" t="n">
        <v>0.0458273</v>
      </c>
      <c r="AZ10" s="219" t="n">
        <v>0.0289359</v>
      </c>
      <c r="BA10" s="219" t="n">
        <v>0.0241279</v>
      </c>
      <c r="BB10" s="219" t="n">
        <v>0.0221665</v>
      </c>
      <c r="BC10" s="219" t="n">
        <v>0.0329925</v>
      </c>
      <c r="BD10" s="219" t="n">
        <v>0.0335542</v>
      </c>
      <c r="BE10" s="219" t="n">
        <v>0.0324047</v>
      </c>
      <c r="BF10" s="219" t="n">
        <v>0.0308167</v>
      </c>
      <c r="BG10" s="219" t="n">
        <v>0.0263965</v>
      </c>
      <c r="BH10" s="219" t="n">
        <v>0.0221971</v>
      </c>
      <c r="BI10" s="219" t="n">
        <v>0.0221865</v>
      </c>
      <c r="BJ10" s="219" t="n">
        <v>0.0312075</v>
      </c>
      <c r="BK10" s="219" t="n">
        <v>0.046722</v>
      </c>
      <c r="BL10" s="219" t="n">
        <v>0.0284272</v>
      </c>
      <c r="BM10" s="219" t="n">
        <v>0.0240916</v>
      </c>
      <c r="BN10" s="219" t="n">
        <v>0.024022</v>
      </c>
      <c r="BO10" s="219" t="n">
        <v>0.0308416</v>
      </c>
      <c r="BP10" s="219" t="n">
        <v>0.0314087</v>
      </c>
      <c r="BQ10" s="219" t="n">
        <v>0.0304013</v>
      </c>
      <c r="BR10" s="219" t="n">
        <v>0.0289862</v>
      </c>
      <c r="BS10" s="219" t="n">
        <v>0.0246387</v>
      </c>
      <c r="BT10" s="219" t="n">
        <v>0.0241861</v>
      </c>
      <c r="BU10" s="219" t="n">
        <v>0.0243382</v>
      </c>
      <c r="BV10" s="219" t="n">
        <v>0.029632</v>
      </c>
    </row>
    <row r="11" customFormat="false" ht="11.1" hidden="false" customHeight="true" outlineLevel="0" collapsed="false">
      <c r="A11" s="65" t="s">
        <v>1049</v>
      </c>
      <c r="B11" s="526" t="s">
        <v>1050</v>
      </c>
      <c r="C11" s="218" t="n">
        <v>0.087988064516129</v>
      </c>
      <c r="D11" s="218" t="n">
        <v>0.0769816071428571</v>
      </c>
      <c r="E11" s="218" t="n">
        <v>0.0701795161290323</v>
      </c>
      <c r="F11" s="218" t="n">
        <v>0.070681</v>
      </c>
      <c r="G11" s="218" t="n">
        <v>0.0743051612903226</v>
      </c>
      <c r="H11" s="218" t="n">
        <v>0.088621</v>
      </c>
      <c r="I11" s="218" t="n">
        <v>0.0762422580645161</v>
      </c>
      <c r="J11" s="218" t="n">
        <v>0.0795040322580645</v>
      </c>
      <c r="K11" s="218" t="n">
        <v>0.0754183333333333</v>
      </c>
      <c r="L11" s="218" t="n">
        <v>0.0656248387096774</v>
      </c>
      <c r="M11" s="218" t="n">
        <v>0.0641103333333333</v>
      </c>
      <c r="N11" s="218" t="n">
        <v>0.0781814516129032</v>
      </c>
      <c r="O11" s="218" t="n">
        <v>0.0768437096774193</v>
      </c>
      <c r="P11" s="218" t="n">
        <v>0.0753774137931035</v>
      </c>
      <c r="Q11" s="218" t="n">
        <v>0.0585645161290323</v>
      </c>
      <c r="R11" s="218" t="n">
        <v>0.0664105</v>
      </c>
      <c r="S11" s="218" t="n">
        <v>0.0606645161290323</v>
      </c>
      <c r="T11" s="218" t="n">
        <v>0.0768625</v>
      </c>
      <c r="U11" s="218" t="n">
        <v>0.0667335483870968</v>
      </c>
      <c r="V11" s="218" t="n">
        <v>0.0711909677419355</v>
      </c>
      <c r="W11" s="218" t="n">
        <v>0.0687125</v>
      </c>
      <c r="X11" s="218" t="n">
        <v>0.0699085483870968</v>
      </c>
      <c r="Y11" s="218" t="n">
        <v>0.065547</v>
      </c>
      <c r="Z11" s="218" t="n">
        <v>0.0634764516129032</v>
      </c>
      <c r="AA11" s="218" t="n">
        <v>0.0641729032258065</v>
      </c>
      <c r="AB11" s="218" t="n">
        <v>0.06479875</v>
      </c>
      <c r="AC11" s="218" t="n">
        <v>0.0733772580645161</v>
      </c>
      <c r="AD11" s="218" t="n">
        <v>0.0671936666666667</v>
      </c>
      <c r="AE11" s="218" t="n">
        <v>0.0655745161290323</v>
      </c>
      <c r="AF11" s="218" t="n">
        <v>0.0676555</v>
      </c>
      <c r="AG11" s="218" t="n">
        <v>0.0681485483870968</v>
      </c>
      <c r="AH11" s="218" t="n">
        <v>0.06596</v>
      </c>
      <c r="AI11" s="218" t="n">
        <v>0.0677721666666667</v>
      </c>
      <c r="AJ11" s="218" t="n">
        <v>0.0398312903225806</v>
      </c>
      <c r="AK11" s="218" t="n">
        <v>0.0404261666666667</v>
      </c>
      <c r="AL11" s="218" t="n">
        <v>0.0525624193548387</v>
      </c>
      <c r="AM11" s="218" t="n">
        <v>0.0660256451612903</v>
      </c>
      <c r="AN11" s="218" t="n">
        <v>0.06708375</v>
      </c>
      <c r="AO11" s="218" t="n">
        <v>0.0669658064516129</v>
      </c>
      <c r="AP11" s="218" t="n">
        <v>0.0597753333333333</v>
      </c>
      <c r="AQ11" s="218" t="n">
        <v>0.062753064516129</v>
      </c>
      <c r="AR11" s="218" t="n">
        <v>0.0762836666666667</v>
      </c>
      <c r="AS11" s="218" t="n">
        <v>0.0803567741935484</v>
      </c>
      <c r="AT11" s="218" t="n">
        <v>0.0616714516129032</v>
      </c>
      <c r="AU11" s="218" t="n">
        <v>0.0595531666666667</v>
      </c>
      <c r="AV11" s="218" t="n">
        <v>0.0546774193548387</v>
      </c>
      <c r="AW11" s="218" t="n">
        <v>0.0547077</v>
      </c>
      <c r="AX11" s="218" t="n">
        <v>0.06584</v>
      </c>
      <c r="AY11" s="219" t="n">
        <v>0.0713032</v>
      </c>
      <c r="AZ11" s="219" t="n">
        <v>0.0707327</v>
      </c>
      <c r="BA11" s="219" t="n">
        <v>0.0611275</v>
      </c>
      <c r="BB11" s="219" t="n">
        <v>0.0647267</v>
      </c>
      <c r="BC11" s="219" t="n">
        <v>0.0659757</v>
      </c>
      <c r="BD11" s="219" t="n">
        <v>0.0794089</v>
      </c>
      <c r="BE11" s="219" t="n">
        <v>0.0796991</v>
      </c>
      <c r="BF11" s="219" t="n">
        <v>0.0856332</v>
      </c>
      <c r="BG11" s="219" t="n">
        <v>0.0778384</v>
      </c>
      <c r="BH11" s="219" t="n">
        <v>0.0707301</v>
      </c>
      <c r="BI11" s="219" t="n">
        <v>0.0657515</v>
      </c>
      <c r="BJ11" s="219" t="n">
        <v>0.0748335</v>
      </c>
      <c r="BK11" s="219" t="n">
        <v>0.0787842</v>
      </c>
      <c r="BL11" s="219" t="n">
        <v>0.0771328</v>
      </c>
      <c r="BM11" s="219" t="n">
        <v>0.0667442</v>
      </c>
      <c r="BN11" s="219" t="n">
        <v>0.0694908</v>
      </c>
      <c r="BO11" s="219" t="n">
        <v>0.0700237</v>
      </c>
      <c r="BP11" s="219" t="n">
        <v>0.0828549</v>
      </c>
      <c r="BQ11" s="219" t="n">
        <v>0.0826034</v>
      </c>
      <c r="BR11" s="219" t="n">
        <v>0.0880302</v>
      </c>
      <c r="BS11" s="219" t="n">
        <v>0.0798103</v>
      </c>
      <c r="BT11" s="219" t="n">
        <v>0.0722919</v>
      </c>
      <c r="BU11" s="219" t="n">
        <v>0.0669356</v>
      </c>
      <c r="BV11" s="219" t="n">
        <v>0.0756512</v>
      </c>
    </row>
    <row r="12" customFormat="false" ht="11.1" hidden="false" customHeight="true" outlineLevel="0" collapsed="false">
      <c r="A12" s="65" t="s">
        <v>1051</v>
      </c>
      <c r="B12" s="526" t="s">
        <v>1052</v>
      </c>
      <c r="C12" s="218" t="n">
        <v>0.00609951612903226</v>
      </c>
      <c r="D12" s="218" t="n">
        <v>0.0142226785714286</v>
      </c>
      <c r="E12" s="218" t="n">
        <v>0.00872603225806452</v>
      </c>
      <c r="F12" s="218" t="n">
        <v>0.00616613333333333</v>
      </c>
      <c r="G12" s="218" t="n">
        <v>0.00577529032258065</v>
      </c>
      <c r="H12" s="218" t="n">
        <v>0.00565613333333333</v>
      </c>
      <c r="I12" s="218" t="n">
        <v>0.00508829032258065</v>
      </c>
      <c r="J12" s="218" t="n">
        <v>0.00702335483870968</v>
      </c>
      <c r="K12" s="218" t="n">
        <v>0.00628846666666667</v>
      </c>
      <c r="L12" s="218" t="n">
        <v>0.00614658064516129</v>
      </c>
      <c r="M12" s="218" t="n">
        <v>0.0053643</v>
      </c>
      <c r="N12" s="218" t="n">
        <v>0.00608467741935484</v>
      </c>
      <c r="O12" s="218" t="n">
        <v>0.0108485161290323</v>
      </c>
      <c r="P12" s="218" t="n">
        <v>0.00867396551724138</v>
      </c>
      <c r="Q12" s="218" t="n">
        <v>0.00723741935483871</v>
      </c>
      <c r="R12" s="218" t="n">
        <v>0.00606933333333333</v>
      </c>
      <c r="S12" s="218" t="n">
        <v>0.00597629032258065</v>
      </c>
      <c r="T12" s="218" t="n">
        <v>0.00754223333333333</v>
      </c>
      <c r="U12" s="218" t="n">
        <v>0.00611074193548387</v>
      </c>
      <c r="V12" s="218" t="n">
        <v>0.00550141935483871</v>
      </c>
      <c r="W12" s="218" t="n">
        <v>0.00580556666666667</v>
      </c>
      <c r="X12" s="218" t="n">
        <v>0.00509383870967742</v>
      </c>
      <c r="Y12" s="218" t="n">
        <v>0.00673006666666667</v>
      </c>
      <c r="Z12" s="218" t="n">
        <v>0.00995696774193548</v>
      </c>
      <c r="AA12" s="218" t="n">
        <v>0.0128879032258065</v>
      </c>
      <c r="AB12" s="218" t="n">
        <v>0.00834567857142857</v>
      </c>
      <c r="AC12" s="218" t="n">
        <v>0.00647987096774194</v>
      </c>
      <c r="AD12" s="218" t="n">
        <v>0.0049595</v>
      </c>
      <c r="AE12" s="218" t="n">
        <v>0.00555651612903226</v>
      </c>
      <c r="AF12" s="218" t="n">
        <v>0.00434473333333333</v>
      </c>
      <c r="AG12" s="218" t="n">
        <v>0.00406664516129032</v>
      </c>
      <c r="AH12" s="218" t="n">
        <v>0.00483051612903226</v>
      </c>
      <c r="AI12" s="218" t="n">
        <v>0.00406323333333333</v>
      </c>
      <c r="AJ12" s="218" t="n">
        <v>0.00417674193548387</v>
      </c>
      <c r="AK12" s="218" t="n">
        <v>0.00454056666666667</v>
      </c>
      <c r="AL12" s="218" t="n">
        <v>0.00520267741935484</v>
      </c>
      <c r="AM12" s="218" t="n">
        <v>0.00641067741935484</v>
      </c>
      <c r="AN12" s="218" t="n">
        <v>0.00579142857142857</v>
      </c>
      <c r="AO12" s="218" t="n">
        <v>0.00348467741935484</v>
      </c>
      <c r="AP12" s="218" t="n">
        <v>0.00333936666666667</v>
      </c>
      <c r="AQ12" s="218" t="n">
        <v>0.003057</v>
      </c>
      <c r="AR12" s="218" t="n">
        <v>0.00433693333333333</v>
      </c>
      <c r="AS12" s="218" t="n">
        <v>0.00577932258064516</v>
      </c>
      <c r="AT12" s="218" t="n">
        <v>0.00441703225806452</v>
      </c>
      <c r="AU12" s="218" t="n">
        <v>0.0040796</v>
      </c>
      <c r="AV12" s="218" t="n">
        <v>0.00240973619118137</v>
      </c>
      <c r="AW12" s="218" t="n">
        <v>0.00454143</v>
      </c>
      <c r="AX12" s="218" t="n">
        <v>0.00733739</v>
      </c>
      <c r="AY12" s="219" t="n">
        <v>0.0136077</v>
      </c>
      <c r="AZ12" s="219" t="n">
        <v>0.00794599</v>
      </c>
      <c r="BA12" s="219" t="n">
        <v>0.00676306</v>
      </c>
      <c r="BB12" s="219" t="n">
        <v>0.00487375</v>
      </c>
      <c r="BC12" s="219" t="n">
        <v>0.00433124</v>
      </c>
      <c r="BD12" s="219" t="n">
        <v>0.00482225</v>
      </c>
      <c r="BE12" s="219" t="n">
        <v>0.00596358</v>
      </c>
      <c r="BF12" s="219" t="n">
        <v>0.00696796</v>
      </c>
      <c r="BG12" s="219" t="n">
        <v>0.00587116</v>
      </c>
      <c r="BH12" s="219" t="n">
        <v>0.00537371</v>
      </c>
      <c r="BI12" s="219" t="n">
        <v>0.00513281</v>
      </c>
      <c r="BJ12" s="219" t="n">
        <v>0.00815502</v>
      </c>
      <c r="BK12" s="219" t="n">
        <v>0.015434</v>
      </c>
      <c r="BL12" s="219" t="n">
        <v>0.0093173</v>
      </c>
      <c r="BM12" s="219" t="n">
        <v>0.00775891</v>
      </c>
      <c r="BN12" s="219" t="n">
        <v>0.00576272</v>
      </c>
      <c r="BO12" s="219" t="n">
        <v>0.0055937</v>
      </c>
      <c r="BP12" s="219" t="n">
        <v>0.00552343</v>
      </c>
      <c r="BQ12" s="219" t="n">
        <v>0.00635532</v>
      </c>
      <c r="BR12" s="219" t="n">
        <v>0.00713535</v>
      </c>
      <c r="BS12" s="219" t="n">
        <v>0.006072</v>
      </c>
      <c r="BT12" s="219" t="n">
        <v>0.00543898</v>
      </c>
      <c r="BU12" s="219" t="n">
        <v>0.00535237</v>
      </c>
      <c r="BV12" s="219" t="n">
        <v>0.00832541</v>
      </c>
    </row>
    <row r="13" customFormat="false" ht="11.1" hidden="false" customHeight="true" outlineLevel="0" collapsed="false">
      <c r="A13" s="65"/>
      <c r="B13" s="522" t="s">
        <v>1013</v>
      </c>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c r="AW13" s="218"/>
      <c r="AX13" s="218"/>
      <c r="AY13" s="219"/>
      <c r="AZ13" s="219"/>
      <c r="BA13" s="219"/>
      <c r="BB13" s="219"/>
      <c r="BC13" s="219"/>
      <c r="BD13" s="219"/>
      <c r="BE13" s="219"/>
      <c r="BF13" s="219"/>
      <c r="BG13" s="219"/>
      <c r="BH13" s="219"/>
      <c r="BI13" s="219"/>
      <c r="BJ13" s="219"/>
      <c r="BK13" s="219"/>
      <c r="BL13" s="219"/>
      <c r="BM13" s="219"/>
      <c r="BN13" s="219"/>
      <c r="BO13" s="219"/>
      <c r="BP13" s="219"/>
      <c r="BQ13" s="219"/>
      <c r="BR13" s="219"/>
      <c r="BS13" s="219"/>
      <c r="BT13" s="219"/>
      <c r="BU13" s="219"/>
      <c r="BV13" s="219"/>
    </row>
    <row r="14" customFormat="false" ht="11.1" hidden="false" customHeight="true" outlineLevel="0" collapsed="false">
      <c r="A14" s="65" t="s">
        <v>1053</v>
      </c>
      <c r="B14" s="526" t="s">
        <v>1040</v>
      </c>
      <c r="C14" s="218" t="n">
        <v>0.00103032258064516</v>
      </c>
      <c r="D14" s="218" t="n">
        <v>0.00113328571428571</v>
      </c>
      <c r="E14" s="218" t="n">
        <v>0.00098541935483871</v>
      </c>
      <c r="F14" s="218" t="n">
        <v>0.0008878</v>
      </c>
      <c r="G14" s="218" t="n">
        <v>0.000911677419354839</v>
      </c>
      <c r="H14" s="218" t="n">
        <v>0.0009765</v>
      </c>
      <c r="I14" s="218" t="n">
        <v>0.000973096774193549</v>
      </c>
      <c r="J14" s="218" t="n">
        <v>0.00104993548387097</v>
      </c>
      <c r="K14" s="218" t="n">
        <v>0.00100106666666667</v>
      </c>
      <c r="L14" s="218" t="n">
        <v>0.000905258064516129</v>
      </c>
      <c r="M14" s="218" t="n">
        <v>0.0010097</v>
      </c>
      <c r="N14" s="218" t="n">
        <v>0.0010091935483871</v>
      </c>
      <c r="O14" s="218" t="n">
        <v>0.00106761290322581</v>
      </c>
      <c r="P14" s="218" t="n">
        <v>0.00105410344827586</v>
      </c>
      <c r="Q14" s="218" t="n">
        <v>0.000805258064516129</v>
      </c>
      <c r="R14" s="218" t="n">
        <v>0.000848833333333333</v>
      </c>
      <c r="S14" s="218" t="n">
        <v>0.000918225806451613</v>
      </c>
      <c r="T14" s="218" t="n">
        <v>0.00115263333333333</v>
      </c>
      <c r="U14" s="218" t="n">
        <v>0.00116477419354839</v>
      </c>
      <c r="V14" s="218" t="n">
        <v>0.0010941935483871</v>
      </c>
      <c r="W14" s="218" t="n">
        <v>0.00106396666666667</v>
      </c>
      <c r="X14" s="218" t="n">
        <v>0.000917870967741936</v>
      </c>
      <c r="Y14" s="218" t="n">
        <v>0.000963866666666667</v>
      </c>
      <c r="Z14" s="218" t="n">
        <v>0.00103806451612903</v>
      </c>
      <c r="AA14" s="218" t="n">
        <v>0.00103035483870968</v>
      </c>
      <c r="AB14" s="218" t="n">
        <v>0.0009925</v>
      </c>
      <c r="AC14" s="218" t="n">
        <v>0.000818903225806452</v>
      </c>
      <c r="AD14" s="218" t="n">
        <v>0.0007375</v>
      </c>
      <c r="AE14" s="218" t="n">
        <v>0.000701645161290323</v>
      </c>
      <c r="AF14" s="218" t="n">
        <v>0.000791266666666667</v>
      </c>
      <c r="AG14" s="218" t="n">
        <v>0.000891516129032258</v>
      </c>
      <c r="AH14" s="218" t="n">
        <v>0.000952322580645161</v>
      </c>
      <c r="AI14" s="218" t="n">
        <v>0.000862266666666667</v>
      </c>
      <c r="AJ14" s="218" t="n">
        <v>0.000779741935483871</v>
      </c>
      <c r="AK14" s="218" t="n">
        <v>0.0008832</v>
      </c>
      <c r="AL14" s="218" t="n">
        <v>0.000970838709677419</v>
      </c>
      <c r="AM14" s="218" t="n">
        <v>0.00110948387096774</v>
      </c>
      <c r="AN14" s="218" t="n">
        <v>0.0010795</v>
      </c>
      <c r="AO14" s="218" t="n">
        <v>0.000845193548387097</v>
      </c>
      <c r="AP14" s="218" t="n">
        <v>0.0007482</v>
      </c>
      <c r="AQ14" s="218" t="n">
        <v>0.000768322580645161</v>
      </c>
      <c r="AR14" s="218" t="n">
        <v>0.0009426</v>
      </c>
      <c r="AS14" s="218" t="n">
        <v>0.000964161290322581</v>
      </c>
      <c r="AT14" s="218" t="n">
        <v>0.000954451612903226</v>
      </c>
      <c r="AU14" s="218" t="n">
        <v>0.000866666666666667</v>
      </c>
      <c r="AV14" s="218" t="n">
        <v>0.000774193548387097</v>
      </c>
      <c r="AW14" s="218" t="n">
        <v>0.000896965</v>
      </c>
      <c r="AX14" s="218" t="n">
        <v>0.000968611</v>
      </c>
      <c r="AY14" s="219" t="n">
        <v>0.000995833</v>
      </c>
      <c r="AZ14" s="219" t="n">
        <v>0.00104138</v>
      </c>
      <c r="BA14" s="219" t="n">
        <v>0.000948313</v>
      </c>
      <c r="BB14" s="219" t="n">
        <v>0.000821657</v>
      </c>
      <c r="BC14" s="219" t="n">
        <v>0.000821126</v>
      </c>
      <c r="BD14" s="219" t="n">
        <v>0.000947255</v>
      </c>
      <c r="BE14" s="219" t="n">
        <v>0.0010203</v>
      </c>
      <c r="BF14" s="219" t="n">
        <v>0.00102889</v>
      </c>
      <c r="BG14" s="219" t="n">
        <v>0.000965813</v>
      </c>
      <c r="BH14" s="219" t="n">
        <v>0.000865872</v>
      </c>
      <c r="BI14" s="219" t="n">
        <v>0.000951918</v>
      </c>
      <c r="BJ14" s="219" t="n">
        <v>0.00101547</v>
      </c>
      <c r="BK14" s="219" t="n">
        <v>0.00104371</v>
      </c>
      <c r="BL14" s="219" t="n">
        <v>0.00108774</v>
      </c>
      <c r="BM14" s="219" t="n">
        <v>0.000994713</v>
      </c>
      <c r="BN14" s="219" t="n">
        <v>0.000874579</v>
      </c>
      <c r="BO14" s="219" t="n">
        <v>0.000876017</v>
      </c>
      <c r="BP14" s="219" t="n">
        <v>0.00100649</v>
      </c>
      <c r="BQ14" s="219" t="n">
        <v>0.00108337</v>
      </c>
      <c r="BR14" s="219" t="n">
        <v>0.00109081</v>
      </c>
      <c r="BS14" s="219" t="n">
        <v>0.00102643</v>
      </c>
      <c r="BT14" s="219" t="n">
        <v>0.000915519</v>
      </c>
      <c r="BU14" s="219" t="n">
        <v>0.000999332</v>
      </c>
      <c r="BV14" s="219" t="n">
        <v>0.00105637</v>
      </c>
    </row>
    <row r="15" customFormat="false" ht="11.1" hidden="false" customHeight="true" outlineLevel="0" collapsed="false">
      <c r="A15" s="65" t="s">
        <v>1054</v>
      </c>
      <c r="B15" s="526" t="s">
        <v>1042</v>
      </c>
      <c r="C15" s="218" t="n">
        <v>0.0833574193548387</v>
      </c>
      <c r="D15" s="218" t="n">
        <v>0.0890478571428571</v>
      </c>
      <c r="E15" s="218" t="n">
        <v>0.0843952580645161</v>
      </c>
      <c r="F15" s="218" t="n">
        <v>0.0853850666666667</v>
      </c>
      <c r="G15" s="218" t="n">
        <v>0.0885020322580645</v>
      </c>
      <c r="H15" s="218" t="n">
        <v>0.100261633333333</v>
      </c>
      <c r="I15" s="218" t="n">
        <v>0.107517064516129</v>
      </c>
      <c r="J15" s="218" t="n">
        <v>0.109523774193548</v>
      </c>
      <c r="K15" s="218" t="n">
        <v>0.0954699666666667</v>
      </c>
      <c r="L15" s="218" t="n">
        <v>0.0972635806451613</v>
      </c>
      <c r="M15" s="218" t="n">
        <v>0.0907247333333333</v>
      </c>
      <c r="N15" s="218" t="n">
        <v>0.088756935483871</v>
      </c>
      <c r="O15" s="218" t="n">
        <v>0.101741580645161</v>
      </c>
      <c r="P15" s="218" t="n">
        <v>0.0953639655172414</v>
      </c>
      <c r="Q15" s="218" t="n">
        <v>0.0913027096774194</v>
      </c>
      <c r="R15" s="218" t="n">
        <v>0.07982</v>
      </c>
      <c r="S15" s="218" t="n">
        <v>0.0757678387096774</v>
      </c>
      <c r="T15" s="218" t="n">
        <v>0.0861049666666667</v>
      </c>
      <c r="U15" s="218" t="n">
        <v>0.0990707096774194</v>
      </c>
      <c r="V15" s="218" t="n">
        <v>0.100830870967742</v>
      </c>
      <c r="W15" s="218" t="n">
        <v>0.0980326333333333</v>
      </c>
      <c r="X15" s="218" t="n">
        <v>0.087956</v>
      </c>
      <c r="Y15" s="218" t="n">
        <v>0.0859747333333333</v>
      </c>
      <c r="Z15" s="218" t="n">
        <v>0.0929932903225806</v>
      </c>
      <c r="AA15" s="218" t="n">
        <v>0.0933925806451613</v>
      </c>
      <c r="AB15" s="218" t="n">
        <v>0.0954193214285714</v>
      </c>
      <c r="AC15" s="218" t="n">
        <v>0.0887876774193548</v>
      </c>
      <c r="AD15" s="218" t="n">
        <v>0.0858376333333333</v>
      </c>
      <c r="AE15" s="218" t="n">
        <v>0.0811804193548387</v>
      </c>
      <c r="AF15" s="218" t="n">
        <v>0.0926777</v>
      </c>
      <c r="AG15" s="218" t="n">
        <v>0.102842419354839</v>
      </c>
      <c r="AH15" s="218" t="n">
        <v>0.108327387096774</v>
      </c>
      <c r="AI15" s="218" t="n">
        <v>0.1017063</v>
      </c>
      <c r="AJ15" s="218" t="n">
        <v>0.092015064516129</v>
      </c>
      <c r="AK15" s="218" t="n">
        <v>0.0861631666666667</v>
      </c>
      <c r="AL15" s="218" t="n">
        <v>0.0984883225806452</v>
      </c>
      <c r="AM15" s="218" t="n">
        <v>0.0929977419354839</v>
      </c>
      <c r="AN15" s="218" t="n">
        <v>0.0958477142857143</v>
      </c>
      <c r="AO15" s="218" t="n">
        <v>0.0904116129032258</v>
      </c>
      <c r="AP15" s="218" t="n">
        <v>0.0885340333333333</v>
      </c>
      <c r="AQ15" s="218" t="n">
        <v>0.0855988709677419</v>
      </c>
      <c r="AR15" s="218" t="n">
        <v>0.0979291333333333</v>
      </c>
      <c r="AS15" s="218" t="n">
        <v>0.108238612903226</v>
      </c>
      <c r="AT15" s="218" t="n">
        <v>0.109965483870968</v>
      </c>
      <c r="AU15" s="218" t="n">
        <v>0.103329066666667</v>
      </c>
      <c r="AV15" s="218" t="n">
        <v>0.0918387096774194</v>
      </c>
      <c r="AW15" s="218" t="n">
        <v>0.0849531</v>
      </c>
      <c r="AX15" s="218" t="n">
        <v>0.0970303</v>
      </c>
      <c r="AY15" s="219" t="n">
        <v>0.0961536</v>
      </c>
      <c r="AZ15" s="219" t="n">
        <v>0.0975379</v>
      </c>
      <c r="BA15" s="219" t="n">
        <v>0.0880933</v>
      </c>
      <c r="BB15" s="219" t="n">
        <v>0.0841566</v>
      </c>
      <c r="BC15" s="219" t="n">
        <v>0.0861375</v>
      </c>
      <c r="BD15" s="219" t="n">
        <v>0.0935543</v>
      </c>
      <c r="BE15" s="219" t="n">
        <v>0.1082145</v>
      </c>
      <c r="BF15" s="219" t="n">
        <v>0.1063252</v>
      </c>
      <c r="BG15" s="219" t="n">
        <v>0.0967605</v>
      </c>
      <c r="BH15" s="219" t="n">
        <v>0.0913202</v>
      </c>
      <c r="BI15" s="219" t="n">
        <v>0.0844295</v>
      </c>
      <c r="BJ15" s="219" t="n">
        <v>0.0966333</v>
      </c>
      <c r="BK15" s="219" t="n">
        <v>0.0966684</v>
      </c>
      <c r="BL15" s="219" t="n">
        <v>0.0978886</v>
      </c>
      <c r="BM15" s="219" t="n">
        <v>0.0885751</v>
      </c>
      <c r="BN15" s="219" t="n">
        <v>0.0852524</v>
      </c>
      <c r="BO15" s="219" t="n">
        <v>0.0876781</v>
      </c>
      <c r="BP15" s="219" t="n">
        <v>0.0952448</v>
      </c>
      <c r="BQ15" s="219" t="n">
        <v>0.1100059</v>
      </c>
      <c r="BR15" s="219" t="n">
        <v>0.1081943</v>
      </c>
      <c r="BS15" s="219" t="n">
        <v>0.0988594</v>
      </c>
      <c r="BT15" s="219" t="n">
        <v>0.092931</v>
      </c>
      <c r="BU15" s="219" t="n">
        <v>0.085745</v>
      </c>
      <c r="BV15" s="219" t="n">
        <v>0.0976798</v>
      </c>
    </row>
    <row r="16" customFormat="false" ht="11.1" hidden="false" customHeight="true" outlineLevel="0" collapsed="false">
      <c r="A16" s="65" t="s">
        <v>1055</v>
      </c>
      <c r="B16" s="526" t="s">
        <v>1044</v>
      </c>
      <c r="C16" s="218" t="n">
        <v>0.00121490322580645</v>
      </c>
      <c r="D16" s="218" t="n">
        <v>0.0018315</v>
      </c>
      <c r="E16" s="218" t="n">
        <v>0.00108783870967742</v>
      </c>
      <c r="F16" s="218" t="n">
        <v>0.0007494</v>
      </c>
      <c r="G16" s="218" t="n">
        <v>0.000475161290322581</v>
      </c>
      <c r="H16" s="218" t="n">
        <v>0.000529766666666667</v>
      </c>
      <c r="I16" s="218" t="n">
        <v>0.000391612903225807</v>
      </c>
      <c r="J16" s="218" t="n">
        <v>0.000635322580645161</v>
      </c>
      <c r="K16" s="218" t="n">
        <v>0.000361966666666667</v>
      </c>
      <c r="L16" s="218" t="n">
        <v>0.000330838709677419</v>
      </c>
      <c r="M16" s="218" t="n">
        <v>0.0003</v>
      </c>
      <c r="N16" s="218" t="n">
        <v>0.000640096774193548</v>
      </c>
      <c r="O16" s="218" t="n">
        <v>0.000725096774193548</v>
      </c>
      <c r="P16" s="218" t="n">
        <v>0.000621551724137931</v>
      </c>
      <c r="Q16" s="218" t="n">
        <v>0.000325548387096774</v>
      </c>
      <c r="R16" s="218" t="n">
        <v>0.0002924</v>
      </c>
      <c r="S16" s="218" t="n">
        <v>0.000290870967741936</v>
      </c>
      <c r="T16" s="218" t="n">
        <v>0.000449466666666667</v>
      </c>
      <c r="U16" s="218" t="n">
        <v>0.000585967741935484</v>
      </c>
      <c r="V16" s="218" t="n">
        <v>0.000344838709677419</v>
      </c>
      <c r="W16" s="218" t="n">
        <v>0.0002661</v>
      </c>
      <c r="X16" s="218" t="n">
        <v>0.000318193548387097</v>
      </c>
      <c r="Y16" s="218" t="n">
        <v>0.000456266666666667</v>
      </c>
      <c r="Z16" s="218" t="n">
        <v>0.000778451612903226</v>
      </c>
      <c r="AA16" s="218" t="n">
        <v>0.00174432258064516</v>
      </c>
      <c r="AB16" s="218" t="n">
        <v>0.000801321428571429</v>
      </c>
      <c r="AC16" s="218" t="n">
        <v>0.000398193548387097</v>
      </c>
      <c r="AD16" s="218" t="n">
        <v>0.000408033333333333</v>
      </c>
      <c r="AE16" s="218" t="n">
        <v>0.000347387096774194</v>
      </c>
      <c r="AF16" s="218" t="n">
        <v>0.000229666666666667</v>
      </c>
      <c r="AG16" s="218" t="n">
        <v>0.000291387096774194</v>
      </c>
      <c r="AH16" s="218" t="n">
        <v>0.000484548387096774</v>
      </c>
      <c r="AI16" s="218" t="n">
        <v>0.000333466666666667</v>
      </c>
      <c r="AJ16" s="218" t="n">
        <v>0.000317451612903226</v>
      </c>
      <c r="AK16" s="218" t="n">
        <v>0.000367533333333333</v>
      </c>
      <c r="AL16" s="218" t="n">
        <v>0.000515387096774194</v>
      </c>
      <c r="AM16" s="218" t="n">
        <v>0.000400354838709677</v>
      </c>
      <c r="AN16" s="218" t="n">
        <v>0.000423535714285714</v>
      </c>
      <c r="AO16" s="218" t="n">
        <v>0.000366193548387097</v>
      </c>
      <c r="AP16" s="218" t="n">
        <v>0.000335133333333333</v>
      </c>
      <c r="AQ16" s="218" t="n">
        <v>0.000452096774193549</v>
      </c>
      <c r="AR16" s="218" t="n">
        <v>0.0005512</v>
      </c>
      <c r="AS16" s="218" t="n">
        <v>0.000638645161290323</v>
      </c>
      <c r="AT16" s="218" t="n">
        <v>0.000519290322580645</v>
      </c>
      <c r="AU16" s="218" t="n">
        <v>0.0004624</v>
      </c>
      <c r="AV16" s="218" t="n">
        <v>0.00032258064516129</v>
      </c>
      <c r="AW16" s="218" t="n">
        <v>0.000338148</v>
      </c>
      <c r="AX16" s="218" t="n">
        <v>0.000508542</v>
      </c>
      <c r="AY16" s="219" t="n">
        <v>0.000594114</v>
      </c>
      <c r="AZ16" s="219" t="n">
        <v>0.000590616</v>
      </c>
      <c r="BA16" s="219" t="n">
        <v>0.000461809</v>
      </c>
      <c r="BB16" s="219" t="n">
        <v>0.000386954</v>
      </c>
      <c r="BC16" s="219" t="n">
        <v>0.000407095</v>
      </c>
      <c r="BD16" s="219" t="n">
        <v>0.00043632</v>
      </c>
      <c r="BE16" s="219" t="n">
        <v>0.000511532</v>
      </c>
      <c r="BF16" s="219" t="n">
        <v>0.000528225</v>
      </c>
      <c r="BG16" s="219" t="n">
        <v>0.000411759</v>
      </c>
      <c r="BH16" s="219" t="n">
        <v>0.000406539</v>
      </c>
      <c r="BI16" s="219" t="n">
        <v>0.000425795</v>
      </c>
      <c r="BJ16" s="219" t="n">
        <v>0.000542524</v>
      </c>
      <c r="BK16" s="219" t="n">
        <v>0.00061746</v>
      </c>
      <c r="BL16" s="219" t="n">
        <v>0.000559969</v>
      </c>
      <c r="BM16" s="219" t="n">
        <v>0.000421556</v>
      </c>
      <c r="BN16" s="219" t="n">
        <v>0.000345809</v>
      </c>
      <c r="BO16" s="219" t="n">
        <v>0.00035169</v>
      </c>
      <c r="BP16" s="219" t="n">
        <v>0.000372272</v>
      </c>
      <c r="BQ16" s="219" t="n">
        <v>0.000430701</v>
      </c>
      <c r="BR16" s="219" t="n">
        <v>0.000445125</v>
      </c>
      <c r="BS16" s="219" t="n">
        <v>0.000347355</v>
      </c>
      <c r="BT16" s="219" t="n">
        <v>0.000343772</v>
      </c>
      <c r="BU16" s="219" t="n">
        <v>0.000361336</v>
      </c>
      <c r="BV16" s="219" t="n">
        <v>0.000460253</v>
      </c>
    </row>
    <row r="17" customFormat="false" ht="11.1" hidden="false" customHeight="true" outlineLevel="0" collapsed="false">
      <c r="A17" s="65"/>
      <c r="B17" s="522" t="s">
        <v>1021</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9"/>
      <c r="AZ17" s="219"/>
      <c r="BA17" s="219"/>
      <c r="BB17" s="219"/>
      <c r="BC17" s="219"/>
      <c r="BD17" s="219"/>
      <c r="BE17" s="219"/>
      <c r="BF17" s="219"/>
      <c r="BG17" s="219"/>
      <c r="BH17" s="219"/>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65" t="s">
        <v>1056</v>
      </c>
      <c r="B18" s="526" t="s">
        <v>1040</v>
      </c>
      <c r="C18" s="218" t="n">
        <v>0.0128883870967742</v>
      </c>
      <c r="D18" s="218" t="n">
        <v>0.0132392857142857</v>
      </c>
      <c r="E18" s="218" t="n">
        <v>0.0142637419354839</v>
      </c>
      <c r="F18" s="218" t="n">
        <v>0.0140073</v>
      </c>
      <c r="G18" s="218" t="n">
        <v>0.0142213225806452</v>
      </c>
      <c r="H18" s="218" t="n">
        <v>0.0145398666666667</v>
      </c>
      <c r="I18" s="218" t="n">
        <v>0.0146525806451613</v>
      </c>
      <c r="J18" s="218" t="n">
        <v>0.0148882903225806</v>
      </c>
      <c r="K18" s="218" t="n">
        <v>0.0144371333333333</v>
      </c>
      <c r="L18" s="218" t="n">
        <v>0.0145821935483871</v>
      </c>
      <c r="M18" s="218" t="n">
        <v>0.0127601333333333</v>
      </c>
      <c r="N18" s="218" t="n">
        <v>0.0127457419354839</v>
      </c>
      <c r="O18" s="218" t="n">
        <v>0.0133635806451613</v>
      </c>
      <c r="P18" s="218" t="n">
        <v>0.012784724137931</v>
      </c>
      <c r="Q18" s="218" t="n">
        <v>0.0143270322580645</v>
      </c>
      <c r="R18" s="218" t="n">
        <v>0.0144439666666667</v>
      </c>
      <c r="S18" s="218" t="n">
        <v>0.0147263870967742</v>
      </c>
      <c r="T18" s="218" t="n">
        <v>0.0147022333333333</v>
      </c>
      <c r="U18" s="218" t="n">
        <v>0.0149711935483871</v>
      </c>
      <c r="V18" s="218" t="n">
        <v>0.0146915483870968</v>
      </c>
      <c r="W18" s="218" t="n">
        <v>0.0145146333333333</v>
      </c>
      <c r="X18" s="218" t="n">
        <v>0.0138190967741935</v>
      </c>
      <c r="Y18" s="218" t="n">
        <v>0.0120785</v>
      </c>
      <c r="Z18" s="218" t="n">
        <v>0.0118945161290323</v>
      </c>
      <c r="AA18" s="218" t="n">
        <v>0.0123718387096774</v>
      </c>
      <c r="AB18" s="218" t="n">
        <v>0.0119351071428571</v>
      </c>
      <c r="AC18" s="218" t="n">
        <v>0.0123065161290323</v>
      </c>
      <c r="AD18" s="218" t="n">
        <v>0.0118697333333333</v>
      </c>
      <c r="AE18" s="218" t="n">
        <v>0.0122829677419355</v>
      </c>
      <c r="AF18" s="218" t="n">
        <v>0.0137272</v>
      </c>
      <c r="AG18" s="218" t="n">
        <v>0.013387935483871</v>
      </c>
      <c r="AH18" s="218" t="n">
        <v>0.0140974838709677</v>
      </c>
      <c r="AI18" s="218" t="n">
        <v>0.0130312333333333</v>
      </c>
      <c r="AJ18" s="218" t="n">
        <v>0.013885935483871</v>
      </c>
      <c r="AK18" s="218" t="n">
        <v>0.0119063666666667</v>
      </c>
      <c r="AL18" s="218" t="n">
        <v>0.0127729032258065</v>
      </c>
      <c r="AM18" s="218" t="n">
        <v>0.0208714193548387</v>
      </c>
      <c r="AN18" s="218" t="n">
        <v>0.02262425</v>
      </c>
      <c r="AO18" s="218" t="n">
        <v>0.023556</v>
      </c>
      <c r="AP18" s="218" t="n">
        <v>0.0138943333333333</v>
      </c>
      <c r="AQ18" s="218" t="n">
        <v>0.0230366451612903</v>
      </c>
      <c r="AR18" s="218" t="n">
        <v>0.0225941</v>
      </c>
      <c r="AS18" s="218" t="n">
        <v>0.024404064516129</v>
      </c>
      <c r="AT18" s="218" t="n">
        <v>0.0264314838709677</v>
      </c>
      <c r="AU18" s="218" t="n">
        <v>0.0213681333333333</v>
      </c>
      <c r="AV18" s="218" t="n">
        <v>0.0205161290322581</v>
      </c>
      <c r="AW18" s="218" t="n">
        <v>0.0175543</v>
      </c>
      <c r="AX18" s="218" t="n">
        <v>0.0167376</v>
      </c>
      <c r="AY18" s="219" t="n">
        <v>0.0149711</v>
      </c>
      <c r="AZ18" s="219" t="n">
        <v>0.0139296</v>
      </c>
      <c r="BA18" s="219" t="n">
        <v>0.0137741</v>
      </c>
      <c r="BB18" s="219" t="n">
        <v>0.0140262</v>
      </c>
      <c r="BC18" s="219" t="n">
        <v>0.0135701</v>
      </c>
      <c r="BD18" s="219" t="n">
        <v>0.0143355</v>
      </c>
      <c r="BE18" s="219" t="n">
        <v>0.0150502</v>
      </c>
      <c r="BF18" s="219" t="n">
        <v>0.0149116</v>
      </c>
      <c r="BG18" s="219" t="n">
        <v>0.0145585</v>
      </c>
      <c r="BH18" s="219" t="n">
        <v>0.0153039</v>
      </c>
      <c r="BI18" s="219" t="n">
        <v>0.014467</v>
      </c>
      <c r="BJ18" s="219" t="n">
        <v>0.0146769</v>
      </c>
      <c r="BK18" s="219" t="n">
        <v>0.0136746</v>
      </c>
      <c r="BL18" s="219" t="n">
        <v>0.013143</v>
      </c>
      <c r="BM18" s="219" t="n">
        <v>0.0133181</v>
      </c>
      <c r="BN18" s="219" t="n">
        <v>0.0138073</v>
      </c>
      <c r="BO18" s="219" t="n">
        <v>0.0135198</v>
      </c>
      <c r="BP18" s="219" t="n">
        <v>0.0143659</v>
      </c>
      <c r="BQ18" s="219" t="n">
        <v>0.015171</v>
      </c>
      <c r="BR18" s="219" t="n">
        <v>0.0150721</v>
      </c>
      <c r="BS18" s="219" t="n">
        <v>0.0147721</v>
      </c>
      <c r="BT18" s="219" t="n">
        <v>0.0155363</v>
      </c>
      <c r="BU18" s="219" t="n">
        <v>0.0146722</v>
      </c>
      <c r="BV18" s="219" t="n">
        <v>0.0148174</v>
      </c>
    </row>
    <row r="19" customFormat="false" ht="11.1" hidden="false" customHeight="true" outlineLevel="0" collapsed="false">
      <c r="A19" s="65" t="s">
        <v>1057</v>
      </c>
      <c r="B19" s="526" t="s">
        <v>1042</v>
      </c>
      <c r="C19" s="218" t="n">
        <v>1.698396</v>
      </c>
      <c r="D19" s="218" t="n">
        <v>1.45033964285714</v>
      </c>
      <c r="E19" s="218" t="n">
        <v>1.3449034516129</v>
      </c>
      <c r="F19" s="218" t="n">
        <v>1.37509873333333</v>
      </c>
      <c r="G19" s="218" t="n">
        <v>1.41842538709677</v>
      </c>
      <c r="H19" s="218" t="n">
        <v>1.4909342</v>
      </c>
      <c r="I19" s="218" t="n">
        <v>1.58055341935484</v>
      </c>
      <c r="J19" s="218" t="n">
        <v>1.73689883870968</v>
      </c>
      <c r="K19" s="218" t="n">
        <v>1.58459246666667</v>
      </c>
      <c r="L19" s="218" t="n">
        <v>1.52834006451613</v>
      </c>
      <c r="M19" s="218" t="n">
        <v>1.4813842</v>
      </c>
      <c r="N19" s="218" t="n">
        <v>1.50129383870968</v>
      </c>
      <c r="O19" s="218" t="n">
        <v>1.53479480645161</v>
      </c>
      <c r="P19" s="218" t="n">
        <v>1.46349668965517</v>
      </c>
      <c r="Q19" s="218" t="n">
        <v>1.38301129032258</v>
      </c>
      <c r="R19" s="218" t="n">
        <v>1.35785706666667</v>
      </c>
      <c r="S19" s="218" t="n">
        <v>1.39259480645161</v>
      </c>
      <c r="T19" s="218" t="n">
        <v>1.50639553333333</v>
      </c>
      <c r="U19" s="218" t="n">
        <v>1.62742806451613</v>
      </c>
      <c r="V19" s="218" t="n">
        <v>1.59624983870968</v>
      </c>
      <c r="W19" s="218" t="n">
        <v>1.24671286666667</v>
      </c>
      <c r="X19" s="218" t="n">
        <v>1.38388619354839</v>
      </c>
      <c r="Y19" s="218" t="n">
        <v>1.28340506666667</v>
      </c>
      <c r="Z19" s="218" t="n">
        <v>1.27030796774194</v>
      </c>
      <c r="AA19" s="218" t="n">
        <v>1.35042590322581</v>
      </c>
      <c r="AB19" s="218" t="n">
        <v>1.36248175</v>
      </c>
      <c r="AC19" s="218" t="n">
        <v>1.32751667741935</v>
      </c>
      <c r="AD19" s="218" t="n">
        <v>1.26779373333333</v>
      </c>
      <c r="AE19" s="218" t="n">
        <v>1.26695948387097</v>
      </c>
      <c r="AF19" s="218" t="n">
        <v>1.44344223333333</v>
      </c>
      <c r="AG19" s="218" t="n">
        <v>1.55836238709677</v>
      </c>
      <c r="AH19" s="218" t="n">
        <v>1.59994119354839</v>
      </c>
      <c r="AI19" s="218" t="n">
        <v>1.5583065</v>
      </c>
      <c r="AJ19" s="218" t="n">
        <v>1.41476490322581</v>
      </c>
      <c r="AK19" s="218" t="n">
        <v>1.42200423333333</v>
      </c>
      <c r="AL19" s="218" t="n">
        <v>1.51114638709677</v>
      </c>
      <c r="AM19" s="218" t="n">
        <v>1.53170438709677</v>
      </c>
      <c r="AN19" s="218" t="n">
        <v>1.49327217857143</v>
      </c>
      <c r="AO19" s="218" t="n">
        <v>1.42877738709677</v>
      </c>
      <c r="AP19" s="218" t="n">
        <v>1.39018443333333</v>
      </c>
      <c r="AQ19" s="218" t="n">
        <v>1.39601367741935</v>
      </c>
      <c r="AR19" s="218" t="n">
        <v>1.5403995</v>
      </c>
      <c r="AS19" s="218" t="n">
        <v>1.58148177419355</v>
      </c>
      <c r="AT19" s="218" t="n">
        <v>1.5788655483871</v>
      </c>
      <c r="AU19" s="218" t="n">
        <v>1.56390363333333</v>
      </c>
      <c r="AV19" s="218" t="n">
        <v>1.34287096774194</v>
      </c>
      <c r="AW19" s="218" t="n">
        <v>1.36946</v>
      </c>
      <c r="AX19" s="218" t="n">
        <v>1.477197</v>
      </c>
      <c r="AY19" s="219" t="n">
        <v>1.632764</v>
      </c>
      <c r="AZ19" s="219" t="n">
        <v>1.599289</v>
      </c>
      <c r="BA19" s="219" t="n">
        <v>1.508047</v>
      </c>
      <c r="BB19" s="219" t="n">
        <v>1.467135</v>
      </c>
      <c r="BC19" s="219" t="n">
        <v>1.489195</v>
      </c>
      <c r="BD19" s="219" t="n">
        <v>1.564904</v>
      </c>
      <c r="BE19" s="219" t="n">
        <v>1.66279</v>
      </c>
      <c r="BF19" s="219" t="n">
        <v>1.720051</v>
      </c>
      <c r="BG19" s="219" t="n">
        <v>1.597732</v>
      </c>
      <c r="BH19" s="219" t="n">
        <v>1.54596</v>
      </c>
      <c r="BI19" s="219" t="n">
        <v>1.481221</v>
      </c>
      <c r="BJ19" s="219" t="n">
        <v>1.532459</v>
      </c>
      <c r="BK19" s="219" t="n">
        <v>1.676365</v>
      </c>
      <c r="BL19" s="219" t="n">
        <v>1.632189</v>
      </c>
      <c r="BM19" s="219" t="n">
        <v>1.536229</v>
      </c>
      <c r="BN19" s="219" t="n">
        <v>1.495382</v>
      </c>
      <c r="BO19" s="219" t="n">
        <v>1.522752</v>
      </c>
      <c r="BP19" s="219" t="n">
        <v>1.601211</v>
      </c>
      <c r="BQ19" s="219" t="n">
        <v>1.700885</v>
      </c>
      <c r="BR19" s="219" t="n">
        <v>1.759619</v>
      </c>
      <c r="BS19" s="219" t="n">
        <v>1.639864</v>
      </c>
      <c r="BT19" s="219" t="n">
        <v>1.586859</v>
      </c>
      <c r="BU19" s="219" t="n">
        <v>1.520058</v>
      </c>
      <c r="BV19" s="219" t="n">
        <v>1.567221</v>
      </c>
    </row>
    <row r="20" customFormat="false" ht="11.1" hidden="false" customHeight="true" outlineLevel="0" collapsed="false">
      <c r="A20" s="527" t="s">
        <v>1058</v>
      </c>
      <c r="B20" s="526" t="s">
        <v>1044</v>
      </c>
      <c r="C20" s="218" t="n">
        <v>0.0147824193548387</v>
      </c>
      <c r="D20" s="218" t="n">
        <v>0.0170466428571429</v>
      </c>
      <c r="E20" s="218" t="n">
        <v>0.0150787096774194</v>
      </c>
      <c r="F20" s="218" t="n">
        <v>0.0158342666666667</v>
      </c>
      <c r="G20" s="218" t="n">
        <v>0.0151216774193548</v>
      </c>
      <c r="H20" s="218" t="n">
        <v>0.0141705666666667</v>
      </c>
      <c r="I20" s="218" t="n">
        <v>0.0129825806451613</v>
      </c>
      <c r="J20" s="218" t="n">
        <v>0.0134376774193548</v>
      </c>
      <c r="K20" s="218" t="n">
        <v>0.0111605</v>
      </c>
      <c r="L20" s="218" t="n">
        <v>0.011259064516129</v>
      </c>
      <c r="M20" s="218" t="n">
        <v>0.0121884</v>
      </c>
      <c r="N20" s="218" t="n">
        <v>0.0129112903225806</v>
      </c>
      <c r="O20" s="218" t="n">
        <v>0.0120912903225806</v>
      </c>
      <c r="P20" s="218" t="n">
        <v>0.0107928275862069</v>
      </c>
      <c r="Q20" s="218" t="n">
        <v>0.0101658709677419</v>
      </c>
      <c r="R20" s="218" t="n">
        <v>0.00914576666666667</v>
      </c>
      <c r="S20" s="218" t="n">
        <v>0.00858141935483871</v>
      </c>
      <c r="T20" s="218" t="n">
        <v>0.00996476666666667</v>
      </c>
      <c r="U20" s="218" t="n">
        <v>0.00953370967741936</v>
      </c>
      <c r="V20" s="218" t="n">
        <v>0.00924909677419355</v>
      </c>
      <c r="W20" s="218" t="n">
        <v>0.0105074666666667</v>
      </c>
      <c r="X20" s="218" t="n">
        <v>0.008733</v>
      </c>
      <c r="Y20" s="218" t="n">
        <v>0.00805406666666667</v>
      </c>
      <c r="Z20" s="218" t="n">
        <v>0.0117763548387097</v>
      </c>
      <c r="AA20" s="218" t="n">
        <v>0.0120764838709677</v>
      </c>
      <c r="AB20" s="218" t="n">
        <v>0.0127090714285714</v>
      </c>
      <c r="AC20" s="218" t="n">
        <v>0.00961570967741936</v>
      </c>
      <c r="AD20" s="218" t="n">
        <v>0.00863646666666667</v>
      </c>
      <c r="AE20" s="218" t="n">
        <v>0.009086</v>
      </c>
      <c r="AF20" s="218" t="n">
        <v>0.0088124</v>
      </c>
      <c r="AG20" s="218" t="n">
        <v>0.00879374193548387</v>
      </c>
      <c r="AH20" s="218" t="n">
        <v>0.00861938709677419</v>
      </c>
      <c r="AI20" s="218" t="n">
        <v>0.00874426666666667</v>
      </c>
      <c r="AJ20" s="218" t="n">
        <v>0.00717570967741936</v>
      </c>
      <c r="AK20" s="218" t="n">
        <v>0.00771693333333333</v>
      </c>
      <c r="AL20" s="218" t="n">
        <v>0.007618</v>
      </c>
      <c r="AM20" s="218" t="n">
        <v>0.00800461290322581</v>
      </c>
      <c r="AN20" s="218" t="n">
        <v>0.00725828571428571</v>
      </c>
      <c r="AO20" s="218" t="n">
        <v>0.00582732258064516</v>
      </c>
      <c r="AP20" s="218" t="n">
        <v>0.00605986666666667</v>
      </c>
      <c r="AQ20" s="218" t="n">
        <v>0.00690529032258065</v>
      </c>
      <c r="AR20" s="218" t="n">
        <v>0.00815533333333333</v>
      </c>
      <c r="AS20" s="218" t="n">
        <v>0.00806709677419355</v>
      </c>
      <c r="AT20" s="218" t="n">
        <v>0.00699903225806452</v>
      </c>
      <c r="AU20" s="218" t="n">
        <v>0.0063069</v>
      </c>
      <c r="AV20" s="218" t="n">
        <v>0.00548387096774194</v>
      </c>
      <c r="AW20" s="218" t="n">
        <v>0.00850287</v>
      </c>
      <c r="AX20" s="218" t="n">
        <v>0.00917336</v>
      </c>
      <c r="AY20" s="219" t="n">
        <v>0.0103576</v>
      </c>
      <c r="AZ20" s="219" t="n">
        <v>0.0104296</v>
      </c>
      <c r="BA20" s="219" t="n">
        <v>0.00918461</v>
      </c>
      <c r="BB20" s="219" t="n">
        <v>0.00906122</v>
      </c>
      <c r="BC20" s="219" t="n">
        <v>0.00943728</v>
      </c>
      <c r="BD20" s="219" t="n">
        <v>0.0103608</v>
      </c>
      <c r="BE20" s="219" t="n">
        <v>0.0101025</v>
      </c>
      <c r="BF20" s="219" t="n">
        <v>0.0097945</v>
      </c>
      <c r="BG20" s="219" t="n">
        <v>0.00956259</v>
      </c>
      <c r="BH20" s="219" t="n">
        <v>0.0080974</v>
      </c>
      <c r="BI20" s="219" t="n">
        <v>0.0109918</v>
      </c>
      <c r="BJ20" s="219" t="n">
        <v>0.0107331</v>
      </c>
      <c r="BK20" s="219" t="n">
        <v>0.0117383</v>
      </c>
      <c r="BL20" s="219" t="n">
        <v>0.0112762</v>
      </c>
      <c r="BM20" s="219" t="n">
        <v>0.00981306</v>
      </c>
      <c r="BN20" s="219" t="n">
        <v>0.00959466</v>
      </c>
      <c r="BO20" s="219" t="n">
        <v>0.00991157</v>
      </c>
      <c r="BP20" s="219" t="n">
        <v>0.0108656</v>
      </c>
      <c r="BQ20" s="219" t="n">
        <v>0.0105923</v>
      </c>
      <c r="BR20" s="219" t="n">
        <v>0.0102972</v>
      </c>
      <c r="BS20" s="219" t="n">
        <v>0.0100803</v>
      </c>
      <c r="BT20" s="219" t="n">
        <v>0.008602</v>
      </c>
      <c r="BU20" s="219" t="n">
        <v>0.011598</v>
      </c>
      <c r="BV20" s="219" t="n">
        <v>0.0114017</v>
      </c>
    </row>
    <row r="21" customFormat="false" ht="11.1" hidden="false" customHeight="true" outlineLevel="0" collapsed="false">
      <c r="A21" s="65"/>
      <c r="B21" s="522" t="s">
        <v>1032</v>
      </c>
      <c r="C21" s="528"/>
      <c r="D21" s="528"/>
      <c r="E21" s="528"/>
      <c r="F21" s="528"/>
      <c r="G21" s="528"/>
      <c r="H21" s="528"/>
      <c r="I21" s="528"/>
      <c r="J21" s="528"/>
      <c r="K21" s="528"/>
      <c r="L21" s="528"/>
      <c r="M21" s="528"/>
      <c r="N21" s="528"/>
      <c r="O21" s="528"/>
      <c r="P21" s="528"/>
      <c r="Q21" s="528"/>
      <c r="R21" s="528"/>
      <c r="S21" s="528"/>
      <c r="T21" s="528"/>
      <c r="U21" s="528"/>
      <c r="V21" s="528"/>
      <c r="W21" s="528"/>
      <c r="X21" s="528"/>
      <c r="Y21" s="528"/>
      <c r="Z21" s="528"/>
      <c r="AA21" s="528"/>
      <c r="AB21" s="528"/>
      <c r="AC21" s="528"/>
      <c r="AD21" s="528"/>
      <c r="AE21" s="528"/>
      <c r="AF21" s="528"/>
      <c r="AG21" s="528"/>
      <c r="AH21" s="528"/>
      <c r="AI21" s="528"/>
      <c r="AJ21" s="528"/>
      <c r="AK21" s="528"/>
      <c r="AL21" s="528"/>
      <c r="AM21" s="528"/>
      <c r="AN21" s="528"/>
      <c r="AO21" s="528"/>
      <c r="AP21" s="528"/>
      <c r="AQ21" s="528"/>
      <c r="AR21" s="528"/>
      <c r="AS21" s="528"/>
      <c r="AT21" s="528"/>
      <c r="AU21" s="528"/>
      <c r="AV21" s="528"/>
      <c r="AW21" s="528"/>
      <c r="AX21" s="528"/>
      <c r="AY21" s="529"/>
      <c r="AZ21" s="529"/>
      <c r="BA21" s="529"/>
      <c r="BB21" s="529"/>
      <c r="BC21" s="529"/>
      <c r="BD21" s="529"/>
      <c r="BE21" s="529"/>
      <c r="BF21" s="529"/>
      <c r="BG21" s="529"/>
      <c r="BH21" s="529"/>
      <c r="BI21" s="529"/>
      <c r="BJ21" s="529"/>
      <c r="BK21" s="529"/>
      <c r="BL21" s="529"/>
      <c r="BM21" s="529"/>
      <c r="BN21" s="529"/>
      <c r="BO21" s="529"/>
      <c r="BP21" s="529"/>
      <c r="BQ21" s="529"/>
      <c r="BR21" s="529"/>
      <c r="BS21" s="529"/>
      <c r="BT21" s="529"/>
      <c r="BU21" s="529"/>
      <c r="BV21" s="529"/>
    </row>
    <row r="22" customFormat="false" ht="11.1" hidden="false" customHeight="true" outlineLevel="0" collapsed="false">
      <c r="A22" s="65" t="s">
        <v>1059</v>
      </c>
      <c r="B22" s="526" t="s">
        <v>1040</v>
      </c>
      <c r="C22" s="218" t="n">
        <v>2.96051512903226</v>
      </c>
      <c r="D22" s="218" t="n">
        <v>3.00357246428571</v>
      </c>
      <c r="E22" s="218" t="n">
        <v>2.64296061290323</v>
      </c>
      <c r="F22" s="218" t="n">
        <v>2.53059603333333</v>
      </c>
      <c r="G22" s="218" t="n">
        <v>2.62288606451613</v>
      </c>
      <c r="H22" s="218" t="n">
        <v>2.99488156666667</v>
      </c>
      <c r="I22" s="218" t="n">
        <v>3.12022283870968</v>
      </c>
      <c r="J22" s="218" t="n">
        <v>3.201453</v>
      </c>
      <c r="K22" s="218" t="n">
        <v>2.9362868</v>
      </c>
      <c r="L22" s="218" t="n">
        <v>2.70951722580645</v>
      </c>
      <c r="M22" s="218" t="n">
        <v>2.74982643333333</v>
      </c>
      <c r="N22" s="218" t="n">
        <v>2.94720796774194</v>
      </c>
      <c r="O22" s="218" t="n">
        <v>3.04942441935484</v>
      </c>
      <c r="P22" s="218" t="n">
        <v>2.98972534482759</v>
      </c>
      <c r="Q22" s="218" t="n">
        <v>2.68944419354839</v>
      </c>
      <c r="R22" s="218" t="n">
        <v>2.56413406666667</v>
      </c>
      <c r="S22" s="218" t="n">
        <v>2.62090309677419</v>
      </c>
      <c r="T22" s="218" t="n">
        <v>2.98440633333333</v>
      </c>
      <c r="U22" s="218" t="n">
        <v>3.16755961290323</v>
      </c>
      <c r="V22" s="218" t="n">
        <v>3.0887744516129</v>
      </c>
      <c r="W22" s="218" t="n">
        <v>2.8515027</v>
      </c>
      <c r="X22" s="218" t="n">
        <v>2.58665112903226</v>
      </c>
      <c r="Y22" s="218" t="n">
        <v>2.6997516</v>
      </c>
      <c r="Z22" s="218" t="n">
        <v>2.88236483870968</v>
      </c>
      <c r="AA22" s="218" t="n">
        <v>2.92383829032258</v>
      </c>
      <c r="AB22" s="218" t="n">
        <v>2.65199503571429</v>
      </c>
      <c r="AC22" s="218" t="n">
        <v>2.32226751612903</v>
      </c>
      <c r="AD22" s="218" t="n">
        <v>2.2402889</v>
      </c>
      <c r="AE22" s="218" t="n">
        <v>2.27445203225807</v>
      </c>
      <c r="AF22" s="218" t="n">
        <v>2.63570916666667</v>
      </c>
      <c r="AG22" s="218" t="n">
        <v>2.72127670967742</v>
      </c>
      <c r="AH22" s="218" t="n">
        <v>2.79963783870968</v>
      </c>
      <c r="AI22" s="218" t="n">
        <v>2.45684206666667</v>
      </c>
      <c r="AJ22" s="218" t="n">
        <v>2.40923035483871</v>
      </c>
      <c r="AK22" s="218" t="n">
        <v>2.4383413</v>
      </c>
      <c r="AL22" s="218" t="n">
        <v>2.84903612903226</v>
      </c>
      <c r="AM22" s="218" t="n">
        <v>2.9263134516129</v>
      </c>
      <c r="AN22" s="218" t="n">
        <v>2.85902864285714</v>
      </c>
      <c r="AO22" s="218" t="n">
        <v>2.46930251612903</v>
      </c>
      <c r="AP22" s="218" t="n">
        <v>2.23633056666667</v>
      </c>
      <c r="AQ22" s="218" t="n">
        <v>2.45559651612903</v>
      </c>
      <c r="AR22" s="218" t="n">
        <v>2.91502323333333</v>
      </c>
      <c r="AS22" s="218" t="n">
        <v>3.06424732258065</v>
      </c>
      <c r="AT22" s="218" t="n">
        <v>3.05700496774194</v>
      </c>
      <c r="AU22" s="218" t="n">
        <v>2.64499253333333</v>
      </c>
      <c r="AV22" s="218" t="n">
        <v>2.31512903225806</v>
      </c>
      <c r="AW22" s="218" t="n">
        <v>2.508447</v>
      </c>
      <c r="AX22" s="218" t="n">
        <v>2.802657</v>
      </c>
      <c r="AY22" s="219" t="n">
        <v>2.884831</v>
      </c>
      <c r="AZ22" s="219" t="n">
        <v>2.776866</v>
      </c>
      <c r="BA22" s="219" t="n">
        <v>2.524654</v>
      </c>
      <c r="BB22" s="219" t="n">
        <v>2.299109</v>
      </c>
      <c r="BC22" s="219" t="n">
        <v>2.242705</v>
      </c>
      <c r="BD22" s="219" t="n">
        <v>2.639255</v>
      </c>
      <c r="BE22" s="219" t="n">
        <v>2.900421</v>
      </c>
      <c r="BF22" s="219" t="n">
        <v>2.97716</v>
      </c>
      <c r="BG22" s="219" t="n">
        <v>2.699042</v>
      </c>
      <c r="BH22" s="219" t="n">
        <v>2.501854</v>
      </c>
      <c r="BI22" s="219" t="n">
        <v>2.552234</v>
      </c>
      <c r="BJ22" s="219" t="n">
        <v>2.842757</v>
      </c>
      <c r="BK22" s="219" t="n">
        <v>2.998827</v>
      </c>
      <c r="BL22" s="219" t="n">
        <v>2.914667</v>
      </c>
      <c r="BM22" s="219" t="n">
        <v>2.602617</v>
      </c>
      <c r="BN22" s="219" t="n">
        <v>2.398016</v>
      </c>
      <c r="BO22" s="219" t="n">
        <v>2.434839</v>
      </c>
      <c r="BP22" s="219" t="n">
        <v>2.797765</v>
      </c>
      <c r="BQ22" s="219" t="n">
        <v>2.990669</v>
      </c>
      <c r="BR22" s="219" t="n">
        <v>3.016753</v>
      </c>
      <c r="BS22" s="219" t="n">
        <v>2.745253</v>
      </c>
      <c r="BT22" s="219" t="n">
        <v>2.517668</v>
      </c>
      <c r="BU22" s="219" t="n">
        <v>2.604986</v>
      </c>
      <c r="BV22" s="219" t="n">
        <v>2.884058</v>
      </c>
    </row>
    <row r="23" customFormat="false" ht="11.1" hidden="false" customHeight="true" outlineLevel="0" collapsed="false">
      <c r="A23" s="65" t="s">
        <v>1060</v>
      </c>
      <c r="B23" s="526" t="s">
        <v>1042</v>
      </c>
      <c r="C23" s="218" t="n">
        <v>15.3610727096774</v>
      </c>
      <c r="D23" s="218" t="n">
        <v>15.7987533928571</v>
      </c>
      <c r="E23" s="218" t="n">
        <v>13.9617481935484</v>
      </c>
      <c r="F23" s="218" t="n">
        <v>15.6979798</v>
      </c>
      <c r="G23" s="218" t="n">
        <v>17.0391728709677</v>
      </c>
      <c r="H23" s="218" t="n">
        <v>21.6052298</v>
      </c>
      <c r="I23" s="218" t="n">
        <v>25.2106184193548</v>
      </c>
      <c r="J23" s="218" t="n">
        <v>32.0029206129032</v>
      </c>
      <c r="K23" s="218" t="n">
        <v>23.4912228</v>
      </c>
      <c r="L23" s="218" t="n">
        <v>20.1953730645161</v>
      </c>
      <c r="M23" s="218" t="n">
        <v>15.6289379666667</v>
      </c>
      <c r="N23" s="218" t="n">
        <v>16.6896137419355</v>
      </c>
      <c r="O23" s="218" t="n">
        <v>17.8774068709677</v>
      </c>
      <c r="P23" s="218" t="n">
        <v>15.8003197586207</v>
      </c>
      <c r="Q23" s="218" t="n">
        <v>15.4897842258065</v>
      </c>
      <c r="R23" s="218" t="n">
        <v>16.2315842666667</v>
      </c>
      <c r="S23" s="218" t="n">
        <v>15.9738197096774</v>
      </c>
      <c r="T23" s="218" t="n">
        <v>22.7394727</v>
      </c>
      <c r="U23" s="218" t="n">
        <v>25.9752459354839</v>
      </c>
      <c r="V23" s="218" t="n">
        <v>25.3692899677419</v>
      </c>
      <c r="W23" s="218" t="n">
        <v>20.6036035666667</v>
      </c>
      <c r="X23" s="218" t="n">
        <v>18.2171544516129</v>
      </c>
      <c r="Y23" s="218" t="n">
        <v>15.7665959</v>
      </c>
      <c r="Z23" s="218" t="n">
        <v>15.8520095806452</v>
      </c>
      <c r="AA23" s="218" t="n">
        <v>16.2811622258065</v>
      </c>
      <c r="AB23" s="218" t="n">
        <v>16.7863101071429</v>
      </c>
      <c r="AC23" s="218" t="n">
        <v>16.7280148064516</v>
      </c>
      <c r="AD23" s="218" t="n">
        <v>15.6073207666667</v>
      </c>
      <c r="AE23" s="218" t="n">
        <v>17.1975107096774</v>
      </c>
      <c r="AF23" s="218" t="n">
        <v>22.1539768</v>
      </c>
      <c r="AG23" s="218" t="n">
        <v>25.8693548387097</v>
      </c>
      <c r="AH23" s="218" t="n">
        <v>27.8843652258064</v>
      </c>
      <c r="AI23" s="218" t="n">
        <v>23.7784971</v>
      </c>
      <c r="AJ23" s="218" t="n">
        <v>18.0276827419355</v>
      </c>
      <c r="AK23" s="218" t="n">
        <v>15.9619675333333</v>
      </c>
      <c r="AL23" s="218" t="n">
        <v>17.5446726774194</v>
      </c>
      <c r="AM23" s="218" t="n">
        <v>18.2610253870968</v>
      </c>
      <c r="AN23" s="218" t="n">
        <v>17.7199161071429</v>
      </c>
      <c r="AO23" s="218" t="n">
        <v>15.2421845806452</v>
      </c>
      <c r="AP23" s="218" t="n">
        <v>16.3892577</v>
      </c>
      <c r="AQ23" s="218" t="n">
        <v>18.694535483871</v>
      </c>
      <c r="AR23" s="218" t="n">
        <v>24.3104031</v>
      </c>
      <c r="AS23" s="218" t="n">
        <v>29.7408329677419</v>
      </c>
      <c r="AT23" s="218" t="n">
        <v>31.3234387419355</v>
      </c>
      <c r="AU23" s="218" t="n">
        <v>23.9918428333333</v>
      </c>
      <c r="AV23" s="218" t="n">
        <v>18.921</v>
      </c>
      <c r="AW23" s="218" t="n">
        <v>16.38053</v>
      </c>
      <c r="AX23" s="218" t="n">
        <v>18.68365</v>
      </c>
      <c r="AY23" s="219" t="n">
        <v>17.63632</v>
      </c>
      <c r="AZ23" s="219" t="n">
        <v>17.10299</v>
      </c>
      <c r="BA23" s="219" t="n">
        <v>16.62447</v>
      </c>
      <c r="BB23" s="219" t="n">
        <v>16.71088</v>
      </c>
      <c r="BC23" s="219" t="n">
        <v>18.4932</v>
      </c>
      <c r="BD23" s="219" t="n">
        <v>23.60647</v>
      </c>
      <c r="BE23" s="219" t="n">
        <v>28.82738</v>
      </c>
      <c r="BF23" s="219" t="n">
        <v>29.91069</v>
      </c>
      <c r="BG23" s="219" t="n">
        <v>23.72968</v>
      </c>
      <c r="BH23" s="219" t="n">
        <v>19.56174</v>
      </c>
      <c r="BI23" s="219" t="n">
        <v>17.00216</v>
      </c>
      <c r="BJ23" s="219" t="n">
        <v>17.63498</v>
      </c>
      <c r="BK23" s="219" t="n">
        <v>17.35773</v>
      </c>
      <c r="BL23" s="219" t="n">
        <v>17.45873</v>
      </c>
      <c r="BM23" s="219" t="n">
        <v>16.82659</v>
      </c>
      <c r="BN23" s="219" t="n">
        <v>16.98062</v>
      </c>
      <c r="BO23" s="219" t="n">
        <v>18.88545</v>
      </c>
      <c r="BP23" s="219" t="n">
        <v>24.87446</v>
      </c>
      <c r="BQ23" s="219" t="n">
        <v>30.46502</v>
      </c>
      <c r="BR23" s="219" t="n">
        <v>31.42033</v>
      </c>
      <c r="BS23" s="219" t="n">
        <v>24.81863</v>
      </c>
      <c r="BT23" s="219" t="n">
        <v>20.55082</v>
      </c>
      <c r="BU23" s="219" t="n">
        <v>17.45663</v>
      </c>
      <c r="BV23" s="219" t="n">
        <v>18.01003</v>
      </c>
    </row>
    <row r="24" customFormat="false" ht="11.1" hidden="false" customHeight="true" outlineLevel="0" collapsed="false">
      <c r="A24" s="527" t="s">
        <v>1061</v>
      </c>
      <c r="B24" s="526" t="s">
        <v>1044</v>
      </c>
      <c r="C24" s="218" t="n">
        <v>0.333848806451613</v>
      </c>
      <c r="D24" s="218" t="n">
        <v>0.533347607142857</v>
      </c>
      <c r="E24" s="218" t="n">
        <v>0.299041870967742</v>
      </c>
      <c r="F24" s="218" t="n">
        <v>0.2861361</v>
      </c>
      <c r="G24" s="218" t="n">
        <v>0.267350870967742</v>
      </c>
      <c r="H24" s="218" t="n">
        <v>0.3305447</v>
      </c>
      <c r="I24" s="218" t="n">
        <v>0.308270096774194</v>
      </c>
      <c r="J24" s="218" t="n">
        <v>0.395853774193548</v>
      </c>
      <c r="K24" s="218" t="n">
        <v>0.282802066666667</v>
      </c>
      <c r="L24" s="218" t="n">
        <v>0.262666451612903</v>
      </c>
      <c r="M24" s="218" t="n">
        <v>0.181864866666667</v>
      </c>
      <c r="N24" s="218" t="n">
        <v>0.237499516129032</v>
      </c>
      <c r="O24" s="218" t="n">
        <v>0.253674967741936</v>
      </c>
      <c r="P24" s="218" t="n">
        <v>0.224399103448276</v>
      </c>
      <c r="Q24" s="218" t="n">
        <v>0.177982387096774</v>
      </c>
      <c r="R24" s="218" t="n">
        <v>0.197153133333333</v>
      </c>
      <c r="S24" s="218" t="n">
        <v>0.192981548387097</v>
      </c>
      <c r="T24" s="218" t="n">
        <v>0.293739833333333</v>
      </c>
      <c r="U24" s="218" t="n">
        <v>0.237065290322581</v>
      </c>
      <c r="V24" s="218" t="n">
        <v>0.216213935483871</v>
      </c>
      <c r="W24" s="218" t="n">
        <v>0.2417772</v>
      </c>
      <c r="X24" s="218" t="n">
        <v>0.181710419354839</v>
      </c>
      <c r="Y24" s="218" t="n">
        <v>0.1928759</v>
      </c>
      <c r="Z24" s="218" t="n">
        <v>0.245472838709677</v>
      </c>
      <c r="AA24" s="218" t="n">
        <v>0.337653483870968</v>
      </c>
      <c r="AB24" s="218" t="n">
        <v>0.207980071428571</v>
      </c>
      <c r="AC24" s="218" t="n">
        <v>0.191681258064516</v>
      </c>
      <c r="AD24" s="218" t="n">
        <v>0.1609287</v>
      </c>
      <c r="AE24" s="218" t="n">
        <v>0.181683709677419</v>
      </c>
      <c r="AF24" s="218" t="n">
        <v>0.187601833333333</v>
      </c>
      <c r="AG24" s="218" t="n">
        <v>0.188997</v>
      </c>
      <c r="AH24" s="218" t="n">
        <v>0.204448322580645</v>
      </c>
      <c r="AI24" s="218" t="n">
        <v>0.164516866666667</v>
      </c>
      <c r="AJ24" s="218" t="n">
        <v>0.142807677419355</v>
      </c>
      <c r="AK24" s="218" t="n">
        <v>0.1183799</v>
      </c>
      <c r="AL24" s="218" t="n">
        <v>0.136587161290323</v>
      </c>
      <c r="AM24" s="218" t="n">
        <v>0.24911764516129</v>
      </c>
      <c r="AN24" s="218" t="n">
        <v>0.145573035714286</v>
      </c>
      <c r="AO24" s="218" t="n">
        <v>0.139532258064516</v>
      </c>
      <c r="AP24" s="218" t="n">
        <v>0.1294023</v>
      </c>
      <c r="AQ24" s="218" t="n">
        <v>0.168613838709677</v>
      </c>
      <c r="AR24" s="218" t="n">
        <v>0.232766966666667</v>
      </c>
      <c r="AS24" s="218" t="n">
        <v>0.254747774193548</v>
      </c>
      <c r="AT24" s="218" t="n">
        <v>0.204075</v>
      </c>
      <c r="AU24" s="218" t="n">
        <v>0.1601597</v>
      </c>
      <c r="AV24" s="218" t="n">
        <v>0.121774193548387</v>
      </c>
      <c r="AW24" s="218" t="n">
        <v>0.1306215</v>
      </c>
      <c r="AX24" s="218" t="n">
        <v>0.1857707</v>
      </c>
      <c r="AY24" s="219" t="n">
        <v>0.2216363</v>
      </c>
      <c r="AZ24" s="219" t="n">
        <v>0.1855369</v>
      </c>
      <c r="BA24" s="219" t="n">
        <v>0.1439463</v>
      </c>
      <c r="BB24" s="219" t="n">
        <v>0.1380159</v>
      </c>
      <c r="BC24" s="219" t="n">
        <v>0.1602499</v>
      </c>
      <c r="BD24" s="219" t="n">
        <v>0.2039853</v>
      </c>
      <c r="BE24" s="219" t="n">
        <v>0.2158876</v>
      </c>
      <c r="BF24" s="219" t="n">
        <v>0.2037556</v>
      </c>
      <c r="BG24" s="219" t="n">
        <v>0.1809179</v>
      </c>
      <c r="BH24" s="219" t="n">
        <v>0.1548903</v>
      </c>
      <c r="BI24" s="219" t="n">
        <v>0.14272</v>
      </c>
      <c r="BJ24" s="219" t="n">
        <v>0.1761926</v>
      </c>
      <c r="BK24" s="219" t="n">
        <v>0.2235091</v>
      </c>
      <c r="BL24" s="219" t="n">
        <v>0.1870934</v>
      </c>
      <c r="BM24" s="219" t="n">
        <v>0.1472555</v>
      </c>
      <c r="BN24" s="219" t="n">
        <v>0.1498074</v>
      </c>
      <c r="BO24" s="219" t="n">
        <v>0.1585699</v>
      </c>
      <c r="BP24" s="219" t="n">
        <v>0.2028203</v>
      </c>
      <c r="BQ24" s="219" t="n">
        <v>0.21396</v>
      </c>
      <c r="BR24" s="219" t="n">
        <v>0.2075714</v>
      </c>
      <c r="BS24" s="219" t="n">
        <v>0.1785846</v>
      </c>
      <c r="BT24" s="219" t="n">
        <v>0.1586638</v>
      </c>
      <c r="BU24" s="219" t="n">
        <v>0.1453153</v>
      </c>
      <c r="BV24" s="219" t="n">
        <v>0.1733207</v>
      </c>
    </row>
    <row r="25" customFormat="false" ht="11.1" hidden="false" customHeight="true" outlineLevel="0" collapsed="false">
      <c r="A25" s="426"/>
      <c r="B25" s="428"/>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9"/>
      <c r="AZ25" s="219"/>
      <c r="BA25" s="219"/>
      <c r="BB25" s="219"/>
      <c r="BC25" s="219"/>
      <c r="BD25" s="219"/>
      <c r="BE25" s="219"/>
      <c r="BF25" s="219"/>
      <c r="BG25" s="219"/>
      <c r="BH25" s="219"/>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426"/>
      <c r="B26" s="431" t="s">
        <v>864</v>
      </c>
      <c r="C26" s="218"/>
      <c r="D26" s="218"/>
      <c r="E26" s="218"/>
      <c r="F26" s="218"/>
      <c r="G26" s="218"/>
      <c r="H26" s="218"/>
      <c r="I26" s="218"/>
      <c r="J26" s="218"/>
      <c r="K26" s="218"/>
      <c r="L26" s="218"/>
      <c r="M26" s="218"/>
      <c r="N26" s="218"/>
      <c r="O26" s="218"/>
      <c r="P26" s="218"/>
      <c r="Q26" s="218"/>
      <c r="R26" s="218"/>
      <c r="S26" s="218"/>
      <c r="T26" s="218"/>
      <c r="U26" s="218"/>
      <c r="V26" s="218"/>
      <c r="W26" s="218"/>
      <c r="X26" s="218"/>
      <c r="Y26" s="218"/>
      <c r="Z26" s="218"/>
      <c r="AA26" s="218"/>
      <c r="AB26" s="218"/>
      <c r="AC26" s="218"/>
      <c r="AD26" s="218"/>
      <c r="AE26" s="218"/>
      <c r="AF26" s="218"/>
      <c r="AG26" s="218"/>
      <c r="AH26" s="218"/>
      <c r="AI26" s="218"/>
      <c r="AJ26" s="218"/>
      <c r="AK26" s="218"/>
      <c r="AL26" s="218"/>
      <c r="AM26" s="218"/>
      <c r="AN26" s="218"/>
      <c r="AO26" s="218"/>
      <c r="AP26" s="218"/>
      <c r="AQ26" s="218"/>
      <c r="AR26" s="218"/>
      <c r="AS26" s="218"/>
      <c r="AT26" s="218"/>
      <c r="AU26" s="218"/>
      <c r="AV26" s="218"/>
      <c r="AW26" s="218"/>
      <c r="AX26" s="218"/>
      <c r="AY26" s="219"/>
      <c r="AZ26" s="219"/>
      <c r="BA26" s="219"/>
      <c r="BB26" s="219"/>
      <c r="BC26" s="219"/>
      <c r="BD26" s="219"/>
      <c r="BE26" s="219"/>
      <c r="BF26" s="219"/>
      <c r="BG26" s="219"/>
      <c r="BH26" s="219"/>
      <c r="BI26" s="219"/>
      <c r="BJ26" s="219"/>
      <c r="BK26" s="219"/>
      <c r="BL26" s="219"/>
      <c r="BM26" s="219"/>
      <c r="BN26" s="219"/>
      <c r="BO26" s="219"/>
      <c r="BP26" s="219"/>
      <c r="BQ26" s="219"/>
      <c r="BR26" s="219"/>
      <c r="BS26" s="219"/>
      <c r="BT26" s="219"/>
      <c r="BU26" s="219"/>
      <c r="BV26" s="219"/>
    </row>
    <row r="27" customFormat="false" ht="11.1" hidden="false" customHeight="true" outlineLevel="0" collapsed="false">
      <c r="A27" s="426" t="s">
        <v>821</v>
      </c>
      <c r="B27" s="427" t="s">
        <v>865</v>
      </c>
      <c r="C27" s="530" t="n">
        <v>136.376784</v>
      </c>
      <c r="D27" s="530" t="n">
        <v>133.46841</v>
      </c>
      <c r="E27" s="530" t="n">
        <v>141.38869</v>
      </c>
      <c r="F27" s="530" t="n">
        <v>149.657373</v>
      </c>
      <c r="G27" s="530" t="n">
        <v>154.735171</v>
      </c>
      <c r="H27" s="530" t="n">
        <v>154.812135</v>
      </c>
      <c r="I27" s="530" t="n">
        <v>145.450041</v>
      </c>
      <c r="J27" s="530" t="n">
        <v>140.667746</v>
      </c>
      <c r="K27" s="530" t="n">
        <v>142.665524</v>
      </c>
      <c r="L27" s="530" t="n">
        <v>150.075071</v>
      </c>
      <c r="M27" s="530" t="n">
        <v>154.291963</v>
      </c>
      <c r="N27" s="530" t="n">
        <v>151.221161</v>
      </c>
      <c r="O27" s="530" t="n">
        <v>146.972684</v>
      </c>
      <c r="P27" s="530" t="n">
        <v>142.782006</v>
      </c>
      <c r="Q27" s="530" t="n">
        <v>146.497086</v>
      </c>
      <c r="R27" s="530" t="n">
        <v>154.029273</v>
      </c>
      <c r="S27" s="530" t="n">
        <v>159.408415</v>
      </c>
      <c r="T27" s="530" t="n">
        <v>152.542197</v>
      </c>
      <c r="U27" s="530" t="n">
        <v>142.57223</v>
      </c>
      <c r="V27" s="530" t="n">
        <v>139.351847</v>
      </c>
      <c r="W27" s="530" t="n">
        <v>143.903317</v>
      </c>
      <c r="X27" s="530" t="n">
        <v>155.658954</v>
      </c>
      <c r="Y27" s="530" t="n">
        <v>163.390189</v>
      </c>
      <c r="Z27" s="530" t="n">
        <v>161.588607</v>
      </c>
      <c r="AA27" s="530" t="n">
        <v>156.075239</v>
      </c>
      <c r="AB27" s="530" t="n">
        <v>160.600799</v>
      </c>
      <c r="AC27" s="530" t="n">
        <v>174.222814</v>
      </c>
      <c r="AD27" s="530" t="n">
        <v>185.790344</v>
      </c>
      <c r="AE27" s="530" t="n">
        <v>195.103402</v>
      </c>
      <c r="AF27" s="530" t="n">
        <v>195.655837</v>
      </c>
      <c r="AG27" s="530" t="n">
        <v>193.562749</v>
      </c>
      <c r="AH27" s="530" t="n">
        <v>191.531706</v>
      </c>
      <c r="AI27" s="530" t="n">
        <v>197.208096</v>
      </c>
      <c r="AJ27" s="530" t="n">
        <v>199.476596</v>
      </c>
      <c r="AK27" s="530" t="n">
        <v>203.765023</v>
      </c>
      <c r="AL27" s="530" t="n">
        <v>189.466761</v>
      </c>
      <c r="AM27" s="530" t="n">
        <v>178.06344</v>
      </c>
      <c r="AN27" s="530" t="n">
        <v>171.123231</v>
      </c>
      <c r="AO27" s="530" t="n">
        <v>177.763336</v>
      </c>
      <c r="AP27" s="530" t="n">
        <v>189.196336</v>
      </c>
      <c r="AQ27" s="530" t="n">
        <v>191.29529</v>
      </c>
      <c r="AR27" s="530" t="n">
        <v>181.062004</v>
      </c>
      <c r="AS27" s="530" t="n">
        <v>169.21479</v>
      </c>
      <c r="AT27" s="530" t="n">
        <v>159.805076</v>
      </c>
      <c r="AU27" s="530" t="n">
        <v>162.797502</v>
      </c>
      <c r="AV27" s="530" t="n">
        <v>174.654</v>
      </c>
      <c r="AW27" s="530" t="n">
        <v>178.2421</v>
      </c>
      <c r="AX27" s="530" t="n">
        <v>172.4848</v>
      </c>
      <c r="AY27" s="531" t="n">
        <v>168.8674</v>
      </c>
      <c r="AZ27" s="531" t="n">
        <v>169.1137</v>
      </c>
      <c r="BA27" s="531" t="n">
        <v>174.6253</v>
      </c>
      <c r="BB27" s="531" t="n">
        <v>182.2705</v>
      </c>
      <c r="BC27" s="531" t="n">
        <v>187.186</v>
      </c>
      <c r="BD27" s="531" t="n">
        <v>184.5101</v>
      </c>
      <c r="BE27" s="531" t="n">
        <v>175.6181</v>
      </c>
      <c r="BF27" s="531" t="n">
        <v>170.5879</v>
      </c>
      <c r="BG27" s="531" t="n">
        <v>171.0608</v>
      </c>
      <c r="BH27" s="531" t="n">
        <v>176.3201</v>
      </c>
      <c r="BI27" s="531" t="n">
        <v>179.4679</v>
      </c>
      <c r="BJ27" s="531" t="n">
        <v>175.4778</v>
      </c>
      <c r="BK27" s="531" t="n">
        <v>169.9519</v>
      </c>
      <c r="BL27" s="531" t="n">
        <v>169.8993</v>
      </c>
      <c r="BM27" s="531" t="n">
        <v>175.0418</v>
      </c>
      <c r="BN27" s="531" t="n">
        <v>182.1584</v>
      </c>
      <c r="BO27" s="531" t="n">
        <v>187.2653</v>
      </c>
      <c r="BP27" s="531" t="n">
        <v>184.9707</v>
      </c>
      <c r="BQ27" s="531" t="n">
        <v>175.7655</v>
      </c>
      <c r="BR27" s="531" t="n">
        <v>171.3904</v>
      </c>
      <c r="BS27" s="531" t="n">
        <v>172.2997</v>
      </c>
      <c r="BT27" s="531" t="n">
        <v>177.2213</v>
      </c>
      <c r="BU27" s="531" t="n">
        <v>180.0018</v>
      </c>
      <c r="BV27" s="531" t="n">
        <v>176.7749</v>
      </c>
    </row>
    <row r="28" customFormat="false" ht="11.1" hidden="false" customHeight="true" outlineLevel="0" collapsed="false">
      <c r="A28" s="426" t="s">
        <v>866</v>
      </c>
      <c r="B28" s="427" t="s">
        <v>1062</v>
      </c>
      <c r="C28" s="530" t="n">
        <v>27.138324</v>
      </c>
      <c r="D28" s="530" t="n">
        <v>23.515647</v>
      </c>
      <c r="E28" s="530" t="n">
        <v>23.088832</v>
      </c>
      <c r="F28" s="530" t="n">
        <v>23.917767</v>
      </c>
      <c r="G28" s="530" t="n">
        <v>26.022436</v>
      </c>
      <c r="H28" s="530" t="n">
        <v>26.239528</v>
      </c>
      <c r="I28" s="530" t="n">
        <v>25.649951</v>
      </c>
      <c r="J28" s="530" t="n">
        <v>24.512617</v>
      </c>
      <c r="K28" s="530" t="n">
        <v>25.27152</v>
      </c>
      <c r="L28" s="530" t="n">
        <v>23.808789</v>
      </c>
      <c r="M28" s="530" t="n">
        <v>24.941365</v>
      </c>
      <c r="N28" s="530" t="n">
        <v>24.136321</v>
      </c>
      <c r="O28" s="530" t="n">
        <v>23.972213</v>
      </c>
      <c r="P28" s="530" t="n">
        <v>23.300543</v>
      </c>
      <c r="Q28" s="530" t="n">
        <v>22.807279</v>
      </c>
      <c r="R28" s="530" t="n">
        <v>24.16353</v>
      </c>
      <c r="S28" s="530" t="n">
        <v>23.227793</v>
      </c>
      <c r="T28" s="530" t="n">
        <v>23.962788</v>
      </c>
      <c r="U28" s="530" t="n">
        <v>23.174623</v>
      </c>
      <c r="V28" s="530" t="n">
        <v>23.077957</v>
      </c>
      <c r="W28" s="530" t="n">
        <v>22.080903</v>
      </c>
      <c r="X28" s="530" t="n">
        <v>22.11156</v>
      </c>
      <c r="Y28" s="530" t="n">
        <v>21.487839</v>
      </c>
      <c r="Z28" s="530" t="n">
        <v>21.088147</v>
      </c>
      <c r="AA28" s="530" t="n">
        <v>20.500694</v>
      </c>
      <c r="AB28" s="530" t="n">
        <v>21.140842</v>
      </c>
      <c r="AC28" s="530" t="n">
        <v>21.159586</v>
      </c>
      <c r="AD28" s="530" t="n">
        <v>20.889597</v>
      </c>
      <c r="AE28" s="530" t="n">
        <v>21.022194</v>
      </c>
      <c r="AF28" s="530" t="n">
        <v>21.130862</v>
      </c>
      <c r="AG28" s="530" t="n">
        <v>20.734224</v>
      </c>
      <c r="AH28" s="530" t="n">
        <v>20.093309</v>
      </c>
      <c r="AI28" s="530" t="n">
        <v>19.45431</v>
      </c>
      <c r="AJ28" s="530" t="n">
        <v>18.931194</v>
      </c>
      <c r="AK28" s="530" t="n">
        <v>18.805832</v>
      </c>
      <c r="AL28" s="530" t="n">
        <v>19.067739</v>
      </c>
      <c r="AM28" s="530" t="n">
        <v>18.158754</v>
      </c>
      <c r="AN28" s="530" t="n">
        <v>18.605312</v>
      </c>
      <c r="AO28" s="530" t="n">
        <v>18.691935</v>
      </c>
      <c r="AP28" s="530" t="n">
        <v>18.356412</v>
      </c>
      <c r="AQ28" s="530" t="n">
        <v>17.953371</v>
      </c>
      <c r="AR28" s="530" t="n">
        <v>17.449734</v>
      </c>
      <c r="AS28" s="530" t="n">
        <v>16.473184</v>
      </c>
      <c r="AT28" s="530" t="n">
        <v>16.386077</v>
      </c>
      <c r="AU28" s="530" t="n">
        <v>17.414886</v>
      </c>
      <c r="AV28" s="530" t="n">
        <v>17.5724677276121</v>
      </c>
      <c r="AW28" s="530" t="n">
        <v>18.24784</v>
      </c>
      <c r="AX28" s="530" t="n">
        <v>17.71651</v>
      </c>
      <c r="AY28" s="531" t="n">
        <v>17.81104</v>
      </c>
      <c r="AZ28" s="531" t="n">
        <v>17.76437</v>
      </c>
      <c r="BA28" s="531" t="n">
        <v>17.93651</v>
      </c>
      <c r="BB28" s="531" t="n">
        <v>18.16975</v>
      </c>
      <c r="BC28" s="531" t="n">
        <v>18.71566</v>
      </c>
      <c r="BD28" s="531" t="n">
        <v>18.54908</v>
      </c>
      <c r="BE28" s="531" t="n">
        <v>17.68138</v>
      </c>
      <c r="BF28" s="531" t="n">
        <v>16.79974</v>
      </c>
      <c r="BG28" s="531" t="n">
        <v>16.77601</v>
      </c>
      <c r="BH28" s="531" t="n">
        <v>16.78778</v>
      </c>
      <c r="BI28" s="531" t="n">
        <v>17.5155</v>
      </c>
      <c r="BJ28" s="531" t="n">
        <v>17.24295</v>
      </c>
      <c r="BK28" s="531" t="n">
        <v>17.16051</v>
      </c>
      <c r="BL28" s="531" t="n">
        <v>16.977</v>
      </c>
      <c r="BM28" s="531" t="n">
        <v>17.05428</v>
      </c>
      <c r="BN28" s="531" t="n">
        <v>17.24815</v>
      </c>
      <c r="BO28" s="531" t="n">
        <v>17.68996</v>
      </c>
      <c r="BP28" s="531" t="n">
        <v>17.49125</v>
      </c>
      <c r="BQ28" s="531" t="n">
        <v>16.55926</v>
      </c>
      <c r="BR28" s="531" t="n">
        <v>15.61529</v>
      </c>
      <c r="BS28" s="531" t="n">
        <v>15.50498</v>
      </c>
      <c r="BT28" s="531" t="n">
        <v>15.46361</v>
      </c>
      <c r="BU28" s="531" t="n">
        <v>16.13628</v>
      </c>
      <c r="BV28" s="531" t="n">
        <v>15.95345</v>
      </c>
    </row>
    <row r="29" customFormat="false" ht="11.1" hidden="false" customHeight="true" outlineLevel="0" collapsed="false">
      <c r="A29" s="426" t="s">
        <v>868</v>
      </c>
      <c r="B29" s="427" t="s">
        <v>1063</v>
      </c>
      <c r="C29" s="530" t="n">
        <v>17.30551</v>
      </c>
      <c r="D29" s="530" t="n">
        <v>17.035708</v>
      </c>
      <c r="E29" s="530" t="n">
        <v>16.875672</v>
      </c>
      <c r="F29" s="530" t="n">
        <v>16.789269</v>
      </c>
      <c r="G29" s="530" t="n">
        <v>16.781889</v>
      </c>
      <c r="H29" s="530" t="n">
        <v>17.108566</v>
      </c>
      <c r="I29" s="530" t="n">
        <v>17.264462</v>
      </c>
      <c r="J29" s="530" t="n">
        <v>17.275616</v>
      </c>
      <c r="K29" s="530" t="n">
        <v>17.589674</v>
      </c>
      <c r="L29" s="530" t="n">
        <v>17.920006</v>
      </c>
      <c r="M29" s="530" t="n">
        <v>18.261167</v>
      </c>
      <c r="N29" s="530" t="n">
        <v>18.395034</v>
      </c>
      <c r="O29" s="530" t="n">
        <v>18.632746</v>
      </c>
      <c r="P29" s="530" t="n">
        <v>18.306975</v>
      </c>
      <c r="Q29" s="530" t="n">
        <v>18.090685</v>
      </c>
      <c r="R29" s="530" t="n">
        <v>17.887918</v>
      </c>
      <c r="S29" s="530" t="n">
        <v>17.824121</v>
      </c>
      <c r="T29" s="530" t="n">
        <v>17.879875</v>
      </c>
      <c r="U29" s="530" t="n">
        <v>17.910979</v>
      </c>
      <c r="V29" s="530" t="n">
        <v>17.908645</v>
      </c>
      <c r="W29" s="530" t="n">
        <v>17.830018</v>
      </c>
      <c r="X29" s="530" t="n">
        <v>17.911359</v>
      </c>
      <c r="Y29" s="530" t="n">
        <v>18.240597</v>
      </c>
      <c r="Z29" s="530" t="n">
        <v>17.761027</v>
      </c>
      <c r="AA29" s="530" t="n">
        <v>17.881692</v>
      </c>
      <c r="AB29" s="530" t="n">
        <v>17.737459</v>
      </c>
      <c r="AC29" s="530" t="n">
        <v>17.691428</v>
      </c>
      <c r="AD29" s="530" t="n">
        <v>18.054865</v>
      </c>
      <c r="AE29" s="530" t="n">
        <v>17.957948</v>
      </c>
      <c r="AF29" s="530" t="n">
        <v>17.86613</v>
      </c>
      <c r="AG29" s="530" t="n">
        <v>17.971197</v>
      </c>
      <c r="AH29" s="530" t="n">
        <v>18.040198</v>
      </c>
      <c r="AI29" s="530" t="n">
        <v>18.162321</v>
      </c>
      <c r="AJ29" s="530" t="n">
        <v>18.009119</v>
      </c>
      <c r="AK29" s="530" t="n">
        <v>17.879762</v>
      </c>
      <c r="AL29" s="530" t="n">
        <v>17.885574</v>
      </c>
      <c r="AM29" s="530" t="n">
        <v>17.18951</v>
      </c>
      <c r="AN29" s="530" t="n">
        <v>17.426949</v>
      </c>
      <c r="AO29" s="530" t="n">
        <v>17.341958</v>
      </c>
      <c r="AP29" s="530" t="n">
        <v>17.34095</v>
      </c>
      <c r="AQ29" s="530" t="n">
        <v>17.305946</v>
      </c>
      <c r="AR29" s="530" t="n">
        <v>17.230467</v>
      </c>
      <c r="AS29" s="530" t="n">
        <v>17.155676</v>
      </c>
      <c r="AT29" s="530" t="n">
        <v>16.993475</v>
      </c>
      <c r="AU29" s="530" t="n">
        <v>17.012334</v>
      </c>
      <c r="AV29" s="530" t="n">
        <v>18.2195532826184</v>
      </c>
      <c r="AW29" s="530" t="n">
        <v>18.61839</v>
      </c>
      <c r="AX29" s="530" t="n">
        <v>18.63165</v>
      </c>
      <c r="AY29" s="531" t="n">
        <v>18.0942</v>
      </c>
      <c r="AZ29" s="531" t="n">
        <v>18.08064</v>
      </c>
      <c r="BA29" s="531" t="n">
        <v>17.9572</v>
      </c>
      <c r="BB29" s="531" t="n">
        <v>17.93179</v>
      </c>
      <c r="BC29" s="531" t="n">
        <v>17.88956</v>
      </c>
      <c r="BD29" s="531" t="n">
        <v>18.02183</v>
      </c>
      <c r="BE29" s="531" t="n">
        <v>18.0304</v>
      </c>
      <c r="BF29" s="531" t="n">
        <v>18.04111</v>
      </c>
      <c r="BG29" s="531" t="n">
        <v>18.02503</v>
      </c>
      <c r="BH29" s="531" t="n">
        <v>18.10198</v>
      </c>
      <c r="BI29" s="531" t="n">
        <v>18.39537</v>
      </c>
      <c r="BJ29" s="531" t="n">
        <v>18.45062</v>
      </c>
      <c r="BK29" s="531" t="n">
        <v>18.01842</v>
      </c>
      <c r="BL29" s="531" t="n">
        <v>18.00262</v>
      </c>
      <c r="BM29" s="531" t="n">
        <v>17.87956</v>
      </c>
      <c r="BN29" s="531" t="n">
        <v>17.8567</v>
      </c>
      <c r="BO29" s="531" t="n">
        <v>17.81543</v>
      </c>
      <c r="BP29" s="531" t="n">
        <v>17.9503</v>
      </c>
      <c r="BQ29" s="531" t="n">
        <v>17.96148</v>
      </c>
      <c r="BR29" s="531" t="n">
        <v>17.97444</v>
      </c>
      <c r="BS29" s="531" t="n">
        <v>18.05987</v>
      </c>
      <c r="BT29" s="531" t="n">
        <v>18.13582</v>
      </c>
      <c r="BU29" s="531" t="n">
        <v>18.42773</v>
      </c>
      <c r="BV29" s="531" t="n">
        <v>18.48942</v>
      </c>
    </row>
    <row r="30" customFormat="false" ht="11.1" hidden="false" customHeight="true" outlineLevel="0" collapsed="false">
      <c r="A30" s="65" t="s">
        <v>1064</v>
      </c>
      <c r="B30" s="532" t="s">
        <v>1065</v>
      </c>
      <c r="C30" s="533" t="n">
        <v>3.496925</v>
      </c>
      <c r="D30" s="533" t="n">
        <v>3.615125</v>
      </c>
      <c r="E30" s="533" t="n">
        <v>3.17885</v>
      </c>
      <c r="F30" s="533" t="n">
        <v>3.3439</v>
      </c>
      <c r="G30" s="533" t="n">
        <v>3.29765</v>
      </c>
      <c r="H30" s="533" t="n">
        <v>2.712525</v>
      </c>
      <c r="I30" s="533" t="n">
        <v>3.157495</v>
      </c>
      <c r="J30" s="533" t="n">
        <v>2.810735</v>
      </c>
      <c r="K30" s="533" t="n">
        <v>2.713335</v>
      </c>
      <c r="L30" s="533" t="n">
        <v>2.7239</v>
      </c>
      <c r="M30" s="533" t="n">
        <v>3.05887</v>
      </c>
      <c r="N30" s="533" t="n">
        <v>2.769375</v>
      </c>
      <c r="O30" s="533" t="n">
        <v>3.28211</v>
      </c>
      <c r="P30" s="533" t="n">
        <v>2.867445</v>
      </c>
      <c r="Q30" s="533" t="n">
        <v>3.311585</v>
      </c>
      <c r="R30" s="533" t="n">
        <v>3.60816</v>
      </c>
      <c r="S30" s="533" t="n">
        <v>3.78785</v>
      </c>
      <c r="T30" s="533" t="n">
        <v>3.61333</v>
      </c>
      <c r="U30" s="533" t="n">
        <v>3.87794</v>
      </c>
      <c r="V30" s="533" t="n">
        <v>3.55879</v>
      </c>
      <c r="W30" s="533" t="n">
        <v>3.4432</v>
      </c>
      <c r="X30" s="533" t="n">
        <v>3.413755</v>
      </c>
      <c r="Y30" s="533" t="n">
        <v>3.88409</v>
      </c>
      <c r="Z30" s="533" t="n">
        <v>3.69425</v>
      </c>
      <c r="AA30" s="533" t="n">
        <v>3.731215</v>
      </c>
      <c r="AB30" s="533" t="n">
        <v>3.687835</v>
      </c>
      <c r="AC30" s="533" t="n">
        <v>3.57496</v>
      </c>
      <c r="AD30" s="533" t="n">
        <v>3.52487</v>
      </c>
      <c r="AE30" s="533" t="n">
        <v>3.89688</v>
      </c>
      <c r="AF30" s="533" t="n">
        <v>3.81744</v>
      </c>
      <c r="AG30" s="533" t="n">
        <v>3.646985</v>
      </c>
      <c r="AH30" s="533" t="n">
        <v>4.37847</v>
      </c>
      <c r="AI30" s="533" t="n">
        <v>4.817375</v>
      </c>
      <c r="AJ30" s="533" t="n">
        <v>5.759075</v>
      </c>
      <c r="AK30" s="533" t="n">
        <v>6.292495</v>
      </c>
      <c r="AL30" s="533" t="n">
        <v>6.970325</v>
      </c>
      <c r="AM30" s="533" t="n">
        <v>6.89901</v>
      </c>
      <c r="AN30" s="533" t="n">
        <v>6.165205</v>
      </c>
      <c r="AO30" s="533" t="n">
        <v>5.81869</v>
      </c>
      <c r="AP30" s="533" t="n">
        <v>5.95234</v>
      </c>
      <c r="AQ30" s="533" t="n">
        <v>5.74033</v>
      </c>
      <c r="AR30" s="533" t="n">
        <v>5.4763</v>
      </c>
      <c r="AS30" s="533" t="n">
        <v>5.27703</v>
      </c>
      <c r="AT30" s="533" t="n">
        <v>5.774915</v>
      </c>
      <c r="AU30" s="533" t="n">
        <v>6.065845</v>
      </c>
      <c r="AV30" s="533" t="n">
        <v>6.325</v>
      </c>
      <c r="AW30" s="533" t="n">
        <v>6.096392</v>
      </c>
      <c r="AX30" s="533" t="n">
        <v>5.852272</v>
      </c>
      <c r="AY30" s="534" t="n">
        <v>5.884055</v>
      </c>
      <c r="AZ30" s="534" t="n">
        <v>5.846073</v>
      </c>
      <c r="BA30" s="534" t="n">
        <v>5.791762</v>
      </c>
      <c r="BB30" s="534" t="n">
        <v>5.613303</v>
      </c>
      <c r="BC30" s="534" t="n">
        <v>5.595301</v>
      </c>
      <c r="BD30" s="534" t="n">
        <v>5.538298</v>
      </c>
      <c r="BE30" s="534" t="n">
        <v>5.562559</v>
      </c>
      <c r="BF30" s="534" t="n">
        <v>5.508887</v>
      </c>
      <c r="BG30" s="534" t="n">
        <v>5.510545</v>
      </c>
      <c r="BH30" s="534" t="n">
        <v>5.347619</v>
      </c>
      <c r="BI30" s="534" t="n">
        <v>5.204386</v>
      </c>
      <c r="BJ30" s="534" t="n">
        <v>5.105348</v>
      </c>
      <c r="BK30" s="534" t="n">
        <v>5.155425</v>
      </c>
      <c r="BL30" s="534" t="n">
        <v>5.153704</v>
      </c>
      <c r="BM30" s="534" t="n">
        <v>5.106767</v>
      </c>
      <c r="BN30" s="534" t="n">
        <v>4.936578</v>
      </c>
      <c r="BO30" s="534" t="n">
        <v>4.927691</v>
      </c>
      <c r="BP30" s="534" t="n">
        <v>4.880026</v>
      </c>
      <c r="BQ30" s="534" t="n">
        <v>4.913855</v>
      </c>
      <c r="BR30" s="534" t="n">
        <v>4.869913</v>
      </c>
      <c r="BS30" s="534" t="n">
        <v>4.870524</v>
      </c>
      <c r="BT30" s="534" t="n">
        <v>4.717723</v>
      </c>
      <c r="BU30" s="534" t="n">
        <v>4.584629</v>
      </c>
      <c r="BV30" s="534" t="n">
        <v>4.494802</v>
      </c>
    </row>
    <row r="31" customFormat="false" ht="10.9" hidden="false" customHeight="true" outlineLevel="0" collapsed="false">
      <c r="A31" s="521"/>
      <c r="B31" s="535"/>
      <c r="C31" s="536"/>
      <c r="D31" s="536"/>
      <c r="E31" s="536"/>
      <c r="F31" s="536"/>
      <c r="G31" s="536"/>
      <c r="H31" s="536"/>
      <c r="I31" s="536"/>
      <c r="J31" s="536"/>
      <c r="K31" s="536"/>
      <c r="L31" s="536"/>
      <c r="M31" s="536"/>
      <c r="N31" s="536"/>
      <c r="O31" s="536"/>
      <c r="P31" s="536"/>
      <c r="Q31" s="536"/>
      <c r="R31" s="536"/>
      <c r="S31" s="536"/>
      <c r="T31" s="536"/>
      <c r="U31" s="536"/>
      <c r="V31" s="536"/>
      <c r="W31" s="536"/>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6"/>
      <c r="AT31" s="536"/>
      <c r="AU31" s="536"/>
      <c r="AV31" s="536"/>
      <c r="AW31" s="536"/>
      <c r="AX31" s="536"/>
      <c r="AY31" s="536"/>
      <c r="AZ31" s="536"/>
      <c r="BA31" s="536"/>
      <c r="BB31" s="536"/>
      <c r="BC31" s="536"/>
      <c r="BD31" s="536"/>
      <c r="BE31" s="536"/>
      <c r="BF31" s="536"/>
      <c r="BG31" s="537"/>
      <c r="BH31" s="537"/>
      <c r="BI31" s="537"/>
      <c r="BJ31" s="537"/>
      <c r="BK31" s="537"/>
      <c r="BL31" s="537"/>
      <c r="BM31" s="537"/>
      <c r="BN31" s="537"/>
      <c r="BO31" s="537"/>
      <c r="BP31" s="537"/>
      <c r="BQ31" s="537"/>
      <c r="BR31" s="537"/>
      <c r="BS31" s="537"/>
      <c r="BT31" s="537"/>
      <c r="BU31" s="537"/>
      <c r="BV31" s="537"/>
    </row>
    <row r="32" customFormat="false" ht="12" hidden="false" customHeight="true" outlineLevel="0" collapsed="false">
      <c r="A32" s="65"/>
      <c r="B32" s="87" t="s">
        <v>100</v>
      </c>
      <c r="C32" s="87"/>
      <c r="D32" s="87"/>
      <c r="E32" s="87"/>
      <c r="F32" s="87"/>
      <c r="G32" s="87"/>
      <c r="H32" s="87"/>
      <c r="I32" s="87"/>
      <c r="J32" s="87"/>
      <c r="K32" s="87"/>
      <c r="L32" s="87"/>
      <c r="M32" s="87"/>
      <c r="N32" s="87"/>
      <c r="O32" s="87"/>
      <c r="P32" s="87"/>
      <c r="Q32" s="87"/>
    </row>
    <row r="33" s="538" customFormat="true" ht="12" hidden="false" customHeight="true" outlineLevel="0" collapsed="false">
      <c r="A33" s="139"/>
      <c r="B33" s="408" t="s">
        <v>874</v>
      </c>
      <c r="C33" s="408"/>
      <c r="D33" s="408"/>
      <c r="E33" s="408"/>
      <c r="F33" s="408"/>
      <c r="G33" s="408"/>
      <c r="H33" s="408"/>
      <c r="I33" s="408"/>
      <c r="J33" s="408"/>
      <c r="K33" s="408"/>
      <c r="L33" s="408"/>
      <c r="M33" s="408"/>
      <c r="N33" s="408"/>
      <c r="O33" s="408"/>
      <c r="P33" s="408"/>
      <c r="Q33" s="408"/>
    </row>
    <row r="34" s="538" customFormat="true" ht="12" hidden="false" customHeight="true" outlineLevel="0" collapsed="false">
      <c r="A34" s="139"/>
      <c r="B34" s="408" t="s">
        <v>1066</v>
      </c>
      <c r="C34" s="408"/>
      <c r="D34" s="408"/>
      <c r="E34" s="408"/>
      <c r="F34" s="408"/>
      <c r="G34" s="408"/>
      <c r="H34" s="408"/>
      <c r="I34" s="408"/>
      <c r="J34" s="408"/>
      <c r="K34" s="408"/>
      <c r="L34" s="408"/>
      <c r="M34" s="408"/>
      <c r="N34" s="408"/>
      <c r="O34" s="408"/>
      <c r="P34" s="408"/>
      <c r="Q34" s="408"/>
    </row>
    <row r="35" s="538" customFormat="true" ht="12" hidden="false" customHeight="true" outlineLevel="0" collapsed="false">
      <c r="A35" s="139"/>
      <c r="B35" s="516" t="s">
        <v>1034</v>
      </c>
      <c r="C35" s="516"/>
      <c r="D35" s="516"/>
      <c r="E35" s="516"/>
      <c r="F35" s="516"/>
      <c r="G35" s="516"/>
      <c r="H35" s="516"/>
      <c r="I35" s="516"/>
      <c r="J35" s="516"/>
      <c r="K35" s="516"/>
      <c r="L35" s="516"/>
      <c r="M35" s="516"/>
      <c r="N35" s="516"/>
      <c r="O35" s="516"/>
      <c r="P35" s="516"/>
      <c r="Q35" s="516"/>
    </row>
    <row r="36" s="538" customFormat="true" ht="12" hidden="false" customHeight="true" outlineLevel="0" collapsed="false">
      <c r="A36" s="139"/>
      <c r="B36" s="93" t="s">
        <v>109</v>
      </c>
      <c r="C36" s="93"/>
      <c r="D36" s="93"/>
      <c r="E36" s="93"/>
      <c r="F36" s="93"/>
      <c r="G36" s="93"/>
      <c r="H36" s="93"/>
      <c r="I36" s="93"/>
      <c r="J36" s="93"/>
      <c r="K36" s="93"/>
      <c r="L36" s="93"/>
      <c r="M36" s="93"/>
      <c r="N36" s="93"/>
      <c r="O36" s="93"/>
      <c r="P36" s="93"/>
      <c r="Q36" s="93"/>
    </row>
    <row r="37" s="538" customFormat="true" ht="12" hidden="false" customHeight="true" outlineLevel="0" collapsed="false">
      <c r="A37" s="139"/>
      <c r="B37" s="408" t="s">
        <v>1067</v>
      </c>
      <c r="C37" s="408"/>
      <c r="D37" s="408"/>
      <c r="E37" s="408"/>
      <c r="F37" s="408"/>
      <c r="G37" s="408"/>
      <c r="H37" s="408"/>
      <c r="I37" s="408"/>
      <c r="J37" s="408"/>
      <c r="K37" s="408"/>
      <c r="L37" s="408"/>
      <c r="M37" s="408"/>
      <c r="N37" s="408"/>
      <c r="O37" s="408"/>
      <c r="P37" s="408"/>
      <c r="Q37" s="408"/>
    </row>
    <row r="38" s="538" customFormat="true" ht="12" hidden="false" customHeight="true" outlineLevel="0" collapsed="false">
      <c r="A38" s="139"/>
      <c r="B38" s="95" t="s">
        <v>1068</v>
      </c>
      <c r="C38" s="95"/>
      <c r="D38" s="95"/>
      <c r="E38" s="95"/>
      <c r="F38" s="95"/>
      <c r="G38" s="95"/>
      <c r="H38" s="95"/>
      <c r="I38" s="95"/>
      <c r="J38" s="95"/>
      <c r="K38" s="95"/>
      <c r="L38" s="95"/>
      <c r="M38" s="95"/>
      <c r="N38" s="95"/>
      <c r="O38" s="95"/>
      <c r="P38" s="95"/>
      <c r="Q38" s="95"/>
    </row>
    <row r="39" s="538" customFormat="true" ht="22.15" hidden="false" customHeight="true" outlineLevel="0" collapsed="false">
      <c r="A39" s="139"/>
      <c r="B39" s="93" t="s">
        <v>878</v>
      </c>
      <c r="C39" s="93"/>
      <c r="D39" s="93"/>
      <c r="E39" s="93"/>
      <c r="F39" s="93"/>
      <c r="G39" s="93"/>
      <c r="H39" s="93"/>
      <c r="I39" s="93"/>
      <c r="J39" s="93"/>
      <c r="K39" s="93"/>
      <c r="L39" s="93"/>
      <c r="M39" s="93"/>
      <c r="N39" s="93"/>
      <c r="O39" s="93"/>
      <c r="P39" s="93"/>
      <c r="Q39" s="93"/>
    </row>
    <row r="40" s="538" customFormat="true" ht="12" hidden="false" customHeight="true" outlineLevel="0" collapsed="false">
      <c r="A40" s="139"/>
      <c r="B40" s="95" t="s">
        <v>113</v>
      </c>
      <c r="C40" s="95"/>
      <c r="D40" s="95"/>
      <c r="E40" s="95"/>
      <c r="F40" s="95"/>
      <c r="G40" s="95"/>
      <c r="H40" s="95"/>
      <c r="I40" s="95"/>
      <c r="J40" s="95"/>
      <c r="K40" s="95"/>
      <c r="L40" s="95"/>
      <c r="M40" s="95"/>
      <c r="N40" s="95"/>
      <c r="O40" s="95"/>
      <c r="P40" s="95"/>
      <c r="Q40" s="95"/>
    </row>
    <row r="41" s="441" customFormat="true" ht="12" hidden="false" customHeight="true" outlineLevel="0" collapsed="false">
      <c r="A41" s="139"/>
      <c r="B41" s="140" t="s">
        <v>179</v>
      </c>
      <c r="C41" s="140"/>
      <c r="D41" s="140"/>
      <c r="E41" s="140"/>
      <c r="F41" s="140"/>
      <c r="G41" s="140"/>
      <c r="H41" s="140"/>
      <c r="I41" s="140"/>
      <c r="J41" s="140"/>
      <c r="K41" s="140"/>
      <c r="L41" s="140"/>
      <c r="M41" s="140"/>
      <c r="N41" s="140"/>
      <c r="O41" s="140"/>
      <c r="P41" s="140"/>
      <c r="Q41" s="140"/>
    </row>
    <row r="42" customFormat="false" ht="11.25" hidden="false" customHeight="false" outlineLevel="0" collapsed="false">
      <c r="BG42" s="539"/>
      <c r="BH42" s="539"/>
      <c r="BI42" s="539"/>
      <c r="BJ42" s="539"/>
      <c r="BK42" s="539"/>
      <c r="BL42" s="539"/>
      <c r="BM42" s="539"/>
      <c r="BN42" s="539"/>
      <c r="BO42" s="539"/>
      <c r="BP42" s="539"/>
      <c r="BQ42" s="539"/>
      <c r="BR42" s="539"/>
      <c r="BS42" s="539"/>
      <c r="BT42" s="539"/>
      <c r="BU42" s="539"/>
      <c r="BV42" s="539"/>
    </row>
    <row r="43" customFormat="false" ht="11.25" hidden="false" customHeight="false" outlineLevel="0" collapsed="false">
      <c r="BG43" s="539"/>
      <c r="BH43" s="539"/>
      <c r="BI43" s="539"/>
      <c r="BJ43" s="539"/>
      <c r="BK43" s="539"/>
      <c r="BL43" s="539"/>
      <c r="BM43" s="539"/>
      <c r="BN43" s="539"/>
      <c r="BO43" s="539"/>
      <c r="BP43" s="539"/>
      <c r="BQ43" s="539"/>
      <c r="BR43" s="539"/>
      <c r="BS43" s="539"/>
      <c r="BT43" s="539"/>
      <c r="BU43" s="539"/>
      <c r="BV43" s="539"/>
    </row>
    <row r="44" customFormat="false" ht="11.25" hidden="false" customHeight="false" outlineLevel="0" collapsed="false">
      <c r="BG44" s="539"/>
      <c r="BH44" s="539"/>
      <c r="BI44" s="539"/>
      <c r="BJ44" s="539"/>
      <c r="BK44" s="539"/>
      <c r="BL44" s="539"/>
      <c r="BM44" s="539"/>
      <c r="BN44" s="539"/>
      <c r="BO44" s="539"/>
      <c r="BP44" s="539"/>
      <c r="BQ44" s="539"/>
      <c r="BR44" s="539"/>
      <c r="BS44" s="539"/>
      <c r="BT44" s="539"/>
      <c r="BU44" s="539"/>
      <c r="BV44" s="539"/>
    </row>
    <row r="45" customFormat="false" ht="11.25" hidden="false" customHeight="false" outlineLevel="0" collapsed="false">
      <c r="BG45" s="539"/>
      <c r="BH45" s="539"/>
      <c r="BI45" s="539"/>
      <c r="BJ45" s="539"/>
      <c r="BK45" s="539"/>
      <c r="BL45" s="539"/>
      <c r="BM45" s="539"/>
      <c r="BN45" s="539"/>
      <c r="BO45" s="539"/>
      <c r="BP45" s="539"/>
      <c r="BQ45" s="539"/>
      <c r="BR45" s="539"/>
      <c r="BS45" s="539"/>
      <c r="BT45" s="539"/>
      <c r="BU45" s="539"/>
      <c r="BV45" s="539"/>
    </row>
    <row r="46" customFormat="false" ht="11.25" hidden="false" customHeight="false" outlineLevel="0" collapsed="false">
      <c r="BG46" s="539"/>
      <c r="BH46" s="539"/>
      <c r="BI46" s="539"/>
      <c r="BJ46" s="539"/>
      <c r="BK46" s="539"/>
      <c r="BL46" s="539"/>
      <c r="BM46" s="539"/>
      <c r="BN46" s="539"/>
      <c r="BO46" s="539"/>
      <c r="BP46" s="539"/>
      <c r="BQ46" s="539"/>
      <c r="BR46" s="539"/>
      <c r="BS46" s="539"/>
      <c r="BT46" s="539"/>
      <c r="BU46" s="539"/>
      <c r="BV46" s="539"/>
    </row>
    <row r="47" customFormat="false" ht="11.25" hidden="false" customHeight="false" outlineLevel="0" collapsed="false">
      <c r="BG47" s="539"/>
      <c r="BH47" s="539"/>
      <c r="BI47" s="539"/>
      <c r="BJ47" s="539"/>
      <c r="BK47" s="539"/>
      <c r="BL47" s="539"/>
      <c r="BM47" s="539"/>
      <c r="BN47" s="539"/>
      <c r="BO47" s="539"/>
      <c r="BP47" s="539"/>
      <c r="BQ47" s="539"/>
      <c r="BR47" s="539"/>
      <c r="BS47" s="539"/>
      <c r="BT47" s="539"/>
      <c r="BU47" s="539"/>
      <c r="BV47" s="539"/>
    </row>
    <row r="48" customFormat="false" ht="11.25" hidden="false" customHeight="false" outlineLevel="0" collapsed="false">
      <c r="BG48" s="539"/>
      <c r="BH48" s="539"/>
      <c r="BI48" s="539"/>
      <c r="BJ48" s="539"/>
      <c r="BK48" s="539"/>
      <c r="BL48" s="539"/>
      <c r="BM48" s="539"/>
      <c r="BN48" s="539"/>
      <c r="BO48" s="539"/>
      <c r="BP48" s="539"/>
      <c r="BQ48" s="539"/>
      <c r="BR48" s="539"/>
      <c r="BS48" s="539"/>
      <c r="BT48" s="539"/>
      <c r="BU48" s="539"/>
      <c r="BV48" s="539"/>
    </row>
    <row r="49" customFormat="false" ht="11.25" hidden="false" customHeight="false" outlineLevel="0" collapsed="false">
      <c r="BG49" s="539"/>
      <c r="BH49" s="539"/>
      <c r="BI49" s="539"/>
      <c r="BJ49" s="539"/>
      <c r="BK49" s="539"/>
      <c r="BL49" s="539"/>
      <c r="BM49" s="539"/>
      <c r="BN49" s="539"/>
      <c r="BO49" s="539"/>
      <c r="BP49" s="539"/>
      <c r="BQ49" s="539"/>
      <c r="BR49" s="539"/>
      <c r="BS49" s="539"/>
      <c r="BT49" s="539"/>
      <c r="BU49" s="539"/>
      <c r="BV49" s="539"/>
    </row>
    <row r="50" customFormat="false" ht="11.25" hidden="false" customHeight="false" outlineLevel="0" collapsed="false">
      <c r="BG50" s="539"/>
      <c r="BH50" s="539"/>
      <c r="BI50" s="539"/>
      <c r="BJ50" s="539"/>
      <c r="BK50" s="539"/>
      <c r="BL50" s="539"/>
      <c r="BM50" s="539"/>
      <c r="BN50" s="539"/>
      <c r="BO50" s="539"/>
      <c r="BP50" s="539"/>
      <c r="BQ50" s="539"/>
      <c r="BR50" s="539"/>
      <c r="BS50" s="539"/>
      <c r="BT50" s="539"/>
      <c r="BU50" s="539"/>
      <c r="BV50" s="539"/>
    </row>
    <row r="51" customFormat="false" ht="11.25" hidden="false" customHeight="false" outlineLevel="0" collapsed="false">
      <c r="BG51" s="539"/>
      <c r="BH51" s="539"/>
      <c r="BI51" s="539"/>
      <c r="BJ51" s="539"/>
      <c r="BK51" s="539"/>
      <c r="BL51" s="539"/>
      <c r="BM51" s="539"/>
      <c r="BN51" s="539"/>
      <c r="BO51" s="539"/>
      <c r="BP51" s="539"/>
      <c r="BQ51" s="539"/>
      <c r="BR51" s="539"/>
      <c r="BS51" s="539"/>
      <c r="BT51" s="539"/>
      <c r="BU51" s="539"/>
      <c r="BV51" s="539"/>
    </row>
    <row r="52" customFormat="false" ht="11.25" hidden="false" customHeight="false" outlineLevel="0" collapsed="false">
      <c r="BG52" s="539"/>
      <c r="BH52" s="539"/>
      <c r="BI52" s="539"/>
      <c r="BJ52" s="539"/>
      <c r="BK52" s="539"/>
      <c r="BL52" s="539"/>
      <c r="BM52" s="539"/>
      <c r="BN52" s="539"/>
      <c r="BO52" s="539"/>
      <c r="BP52" s="539"/>
      <c r="BQ52" s="539"/>
      <c r="BR52" s="539"/>
      <c r="BS52" s="539"/>
      <c r="BT52" s="539"/>
      <c r="BU52" s="539"/>
      <c r="BV52" s="539"/>
    </row>
    <row r="53" customFormat="false" ht="11.25" hidden="false" customHeight="false" outlineLevel="0" collapsed="false">
      <c r="BG53" s="539"/>
      <c r="BH53" s="539"/>
      <c r="BI53" s="539"/>
      <c r="BJ53" s="539"/>
      <c r="BK53" s="539"/>
      <c r="BL53" s="539"/>
      <c r="BM53" s="539"/>
      <c r="BN53" s="539"/>
      <c r="BO53" s="539"/>
      <c r="BP53" s="539"/>
      <c r="BQ53" s="539"/>
      <c r="BR53" s="539"/>
      <c r="BS53" s="539"/>
      <c r="BT53" s="539"/>
      <c r="BU53" s="539"/>
      <c r="BV53" s="539"/>
    </row>
    <row r="54" customFormat="false" ht="11.25" hidden="false" customHeight="false" outlineLevel="0" collapsed="false">
      <c r="BG54" s="539"/>
      <c r="BH54" s="539"/>
      <c r="BI54" s="539"/>
      <c r="BJ54" s="539"/>
      <c r="BK54" s="539"/>
      <c r="BL54" s="539"/>
      <c r="BM54" s="539"/>
      <c r="BN54" s="539"/>
      <c r="BO54" s="539"/>
      <c r="BP54" s="539"/>
      <c r="BQ54" s="539"/>
      <c r="BR54" s="539"/>
      <c r="BS54" s="539"/>
      <c r="BT54" s="539"/>
      <c r="BU54" s="539"/>
      <c r="BV54" s="539"/>
    </row>
    <row r="55" customFormat="false" ht="11.25" hidden="false" customHeight="false" outlineLevel="0" collapsed="false">
      <c r="BG55" s="539"/>
      <c r="BH55" s="539"/>
      <c r="BI55" s="539"/>
      <c r="BJ55" s="539"/>
      <c r="BK55" s="539"/>
      <c r="BL55" s="539"/>
      <c r="BM55" s="539"/>
      <c r="BN55" s="539"/>
      <c r="BO55" s="539"/>
      <c r="BP55" s="539"/>
      <c r="BQ55" s="539"/>
      <c r="BR55" s="539"/>
      <c r="BS55" s="539"/>
      <c r="BT55" s="539"/>
      <c r="BU55" s="539"/>
      <c r="BV55" s="539"/>
    </row>
    <row r="56" customFormat="false" ht="11.25" hidden="false" customHeight="false" outlineLevel="0" collapsed="false">
      <c r="BG56" s="539"/>
      <c r="BH56" s="539"/>
      <c r="BI56" s="539"/>
      <c r="BJ56" s="539"/>
      <c r="BK56" s="539"/>
      <c r="BL56" s="539"/>
      <c r="BM56" s="539"/>
      <c r="BN56" s="539"/>
      <c r="BO56" s="539"/>
      <c r="BP56" s="539"/>
      <c r="BQ56" s="539"/>
      <c r="BR56" s="539"/>
      <c r="BS56" s="539"/>
      <c r="BT56" s="539"/>
      <c r="BU56" s="539"/>
      <c r="BV56" s="539"/>
    </row>
    <row r="57" customFormat="false" ht="11.25" hidden="false" customHeight="false" outlineLevel="0" collapsed="false">
      <c r="BG57" s="539"/>
      <c r="BH57" s="539"/>
      <c r="BI57" s="539"/>
      <c r="BJ57" s="539"/>
      <c r="BK57" s="539"/>
      <c r="BL57" s="539"/>
      <c r="BM57" s="539"/>
      <c r="BN57" s="539"/>
      <c r="BO57" s="539"/>
      <c r="BP57" s="539"/>
      <c r="BQ57" s="539"/>
      <c r="BR57" s="539"/>
      <c r="BS57" s="539"/>
      <c r="BT57" s="539"/>
      <c r="BU57" s="539"/>
      <c r="BV57" s="539"/>
    </row>
    <row r="58" customFormat="false" ht="11.25" hidden="false" customHeight="false" outlineLevel="0" collapsed="false">
      <c r="BG58" s="539"/>
      <c r="BH58" s="539"/>
      <c r="BI58" s="539"/>
      <c r="BJ58" s="539"/>
      <c r="BK58" s="539"/>
      <c r="BL58" s="539"/>
      <c r="BM58" s="539"/>
      <c r="BN58" s="539"/>
      <c r="BO58" s="539"/>
      <c r="BP58" s="539"/>
      <c r="BQ58" s="539"/>
      <c r="BR58" s="539"/>
      <c r="BS58" s="539"/>
      <c r="BT58" s="539"/>
      <c r="BU58" s="539"/>
      <c r="BV58" s="539"/>
    </row>
    <row r="59" customFormat="false" ht="11.25" hidden="false" customHeight="false" outlineLevel="0" collapsed="false">
      <c r="BG59" s="539"/>
      <c r="BH59" s="539"/>
      <c r="BI59" s="539"/>
      <c r="BJ59" s="539"/>
      <c r="BK59" s="539"/>
      <c r="BL59" s="539"/>
      <c r="BM59" s="539"/>
      <c r="BN59" s="539"/>
      <c r="BO59" s="539"/>
      <c r="BP59" s="539"/>
      <c r="BQ59" s="539"/>
      <c r="BR59" s="539"/>
      <c r="BS59" s="539"/>
      <c r="BT59" s="539"/>
      <c r="BU59" s="539"/>
      <c r="BV59" s="539"/>
    </row>
    <row r="60" customFormat="false" ht="11.25" hidden="false" customHeight="false" outlineLevel="0" collapsed="false">
      <c r="BG60" s="539"/>
      <c r="BH60" s="539"/>
      <c r="BI60" s="539"/>
      <c r="BJ60" s="539"/>
      <c r="BK60" s="539"/>
      <c r="BL60" s="539"/>
      <c r="BM60" s="539"/>
      <c r="BN60" s="539"/>
      <c r="BO60" s="539"/>
      <c r="BP60" s="539"/>
      <c r="BQ60" s="539"/>
      <c r="BR60" s="539"/>
      <c r="BS60" s="539"/>
      <c r="BT60" s="539"/>
      <c r="BU60" s="539"/>
      <c r="BV60" s="539"/>
    </row>
    <row r="61" customFormat="false" ht="11.25" hidden="false" customHeight="false" outlineLevel="0" collapsed="false">
      <c r="BG61" s="539"/>
      <c r="BH61" s="539"/>
      <c r="BI61" s="539"/>
      <c r="BJ61" s="539"/>
      <c r="BK61" s="539"/>
      <c r="BL61" s="539"/>
      <c r="BM61" s="539"/>
      <c r="BN61" s="539"/>
      <c r="BO61" s="539"/>
      <c r="BP61" s="539"/>
      <c r="BQ61" s="539"/>
      <c r="BR61" s="539"/>
      <c r="BS61" s="539"/>
      <c r="BT61" s="539"/>
      <c r="BU61" s="539"/>
      <c r="BV61" s="539"/>
    </row>
    <row r="62" customFormat="false" ht="11.25" hidden="false" customHeight="false" outlineLevel="0" collapsed="false">
      <c r="BG62" s="539"/>
      <c r="BH62" s="539"/>
      <c r="BI62" s="539"/>
      <c r="BJ62" s="539"/>
      <c r="BK62" s="539"/>
      <c r="BL62" s="539"/>
      <c r="BM62" s="539"/>
      <c r="BN62" s="539"/>
      <c r="BO62" s="539"/>
      <c r="BP62" s="539"/>
      <c r="BQ62" s="539"/>
      <c r="BR62" s="539"/>
      <c r="BS62" s="539"/>
      <c r="BT62" s="539"/>
      <c r="BU62" s="539"/>
      <c r="BV62" s="539"/>
    </row>
    <row r="63" customFormat="false" ht="11.25" hidden="false" customHeight="false" outlineLevel="0" collapsed="false">
      <c r="BG63" s="539"/>
      <c r="BH63" s="539"/>
      <c r="BI63" s="539"/>
      <c r="BJ63" s="539"/>
      <c r="BK63" s="539"/>
      <c r="BL63" s="539"/>
      <c r="BM63" s="539"/>
      <c r="BN63" s="539"/>
      <c r="BO63" s="539"/>
      <c r="BP63" s="539"/>
      <c r="BQ63" s="539"/>
      <c r="BR63" s="539"/>
      <c r="BS63" s="539"/>
      <c r="BT63" s="539"/>
      <c r="BU63" s="539"/>
      <c r="BV63" s="539"/>
    </row>
    <row r="64" customFormat="false" ht="11.25" hidden="false" customHeight="false" outlineLevel="0" collapsed="false">
      <c r="BG64" s="539"/>
      <c r="BH64" s="539"/>
      <c r="BI64" s="539"/>
      <c r="BJ64" s="539"/>
      <c r="BK64" s="539"/>
      <c r="BL64" s="539"/>
      <c r="BM64" s="539"/>
      <c r="BN64" s="539"/>
      <c r="BO64" s="539"/>
      <c r="BP64" s="539"/>
      <c r="BQ64" s="539"/>
      <c r="BR64" s="539"/>
      <c r="BS64" s="539"/>
      <c r="BT64" s="539"/>
      <c r="BU64" s="539"/>
      <c r="BV64" s="539"/>
    </row>
    <row r="65" customFormat="false" ht="11.25" hidden="false" customHeight="false" outlineLevel="0" collapsed="false">
      <c r="BG65" s="539"/>
      <c r="BH65" s="539"/>
      <c r="BI65" s="539"/>
      <c r="BJ65" s="539"/>
      <c r="BK65" s="539"/>
      <c r="BL65" s="539"/>
      <c r="BM65" s="539"/>
      <c r="BN65" s="539"/>
      <c r="BO65" s="539"/>
      <c r="BP65" s="539"/>
      <c r="BQ65" s="539"/>
      <c r="BR65" s="539"/>
      <c r="BS65" s="539"/>
      <c r="BT65" s="539"/>
      <c r="BU65" s="539"/>
      <c r="BV65" s="539"/>
    </row>
    <row r="66" customFormat="false" ht="11.25" hidden="false" customHeight="false" outlineLevel="0" collapsed="false">
      <c r="BG66" s="539"/>
      <c r="BH66" s="539"/>
      <c r="BI66" s="539"/>
      <c r="BJ66" s="539"/>
      <c r="BK66" s="539"/>
      <c r="BL66" s="539"/>
      <c r="BM66" s="539"/>
      <c r="BN66" s="539"/>
      <c r="BO66" s="539"/>
      <c r="BP66" s="539"/>
      <c r="BQ66" s="539"/>
      <c r="BR66" s="539"/>
      <c r="BS66" s="539"/>
      <c r="BT66" s="539"/>
      <c r="BU66" s="539"/>
      <c r="BV66" s="539"/>
    </row>
    <row r="67" customFormat="false" ht="11.25" hidden="false" customHeight="false" outlineLevel="0" collapsed="false">
      <c r="BG67" s="539"/>
      <c r="BH67" s="539"/>
      <c r="BI67" s="539"/>
      <c r="BJ67" s="539"/>
      <c r="BK67" s="539"/>
      <c r="BL67" s="539"/>
      <c r="BM67" s="539"/>
      <c r="BN67" s="539"/>
      <c r="BO67" s="539"/>
      <c r="BP67" s="539"/>
      <c r="BQ67" s="539"/>
      <c r="BR67" s="539"/>
      <c r="BS67" s="539"/>
      <c r="BT67" s="539"/>
      <c r="BU67" s="539"/>
      <c r="BV67" s="539"/>
    </row>
    <row r="68" customFormat="false" ht="11.25" hidden="false" customHeight="false" outlineLevel="0" collapsed="false">
      <c r="BG68" s="539"/>
      <c r="BH68" s="539"/>
      <c r="BI68" s="539"/>
      <c r="BJ68" s="539"/>
      <c r="BK68" s="539"/>
      <c r="BL68" s="539"/>
      <c r="BM68" s="539"/>
      <c r="BN68" s="539"/>
      <c r="BO68" s="539"/>
      <c r="BP68" s="539"/>
      <c r="BQ68" s="539"/>
      <c r="BR68" s="539"/>
      <c r="BS68" s="539"/>
      <c r="BT68" s="539"/>
      <c r="BU68" s="539"/>
      <c r="BV68" s="539"/>
    </row>
    <row r="69" customFormat="false" ht="11.25" hidden="false" customHeight="false" outlineLevel="0" collapsed="false">
      <c r="BG69" s="539"/>
      <c r="BH69" s="539"/>
      <c r="BI69" s="539"/>
      <c r="BJ69" s="539"/>
      <c r="BK69" s="539"/>
      <c r="BL69" s="539"/>
      <c r="BM69" s="539"/>
      <c r="BN69" s="539"/>
      <c r="BO69" s="539"/>
      <c r="BP69" s="539"/>
      <c r="BQ69" s="539"/>
      <c r="BR69" s="539"/>
      <c r="BS69" s="539"/>
      <c r="BT69" s="539"/>
      <c r="BU69" s="539"/>
      <c r="BV69" s="539"/>
    </row>
    <row r="70" customFormat="false" ht="11.25" hidden="false" customHeight="false" outlineLevel="0" collapsed="false">
      <c r="BG70" s="539"/>
      <c r="BH70" s="539"/>
      <c r="BI70" s="539"/>
      <c r="BJ70" s="539"/>
      <c r="BK70" s="539"/>
      <c r="BL70" s="539"/>
      <c r="BM70" s="539"/>
      <c r="BN70" s="539"/>
      <c r="BO70" s="539"/>
      <c r="BP70" s="539"/>
      <c r="BQ70" s="539"/>
      <c r="BR70" s="539"/>
      <c r="BS70" s="539"/>
      <c r="BT70" s="539"/>
      <c r="BU70" s="539"/>
      <c r="BV70" s="539"/>
    </row>
    <row r="71" customFormat="false" ht="11.25" hidden="false" customHeight="false" outlineLevel="0" collapsed="false">
      <c r="BG71" s="539"/>
      <c r="BH71" s="539"/>
      <c r="BI71" s="539"/>
      <c r="BJ71" s="539"/>
      <c r="BK71" s="539"/>
      <c r="BL71" s="539"/>
      <c r="BM71" s="539"/>
      <c r="BN71" s="539"/>
      <c r="BO71" s="539"/>
      <c r="BP71" s="539"/>
      <c r="BQ71" s="539"/>
      <c r="BR71" s="539"/>
      <c r="BS71" s="539"/>
      <c r="BT71" s="539"/>
      <c r="BU71" s="539"/>
      <c r="BV71" s="539"/>
    </row>
    <row r="72" customFormat="false" ht="11.25" hidden="false" customHeight="false" outlineLevel="0" collapsed="false">
      <c r="BG72" s="539"/>
      <c r="BH72" s="539"/>
      <c r="BI72" s="539"/>
      <c r="BJ72" s="539"/>
      <c r="BK72" s="539"/>
      <c r="BL72" s="539"/>
      <c r="BM72" s="539"/>
      <c r="BN72" s="539"/>
      <c r="BO72" s="539"/>
      <c r="BP72" s="539"/>
      <c r="BQ72" s="539"/>
      <c r="BR72" s="539"/>
      <c r="BS72" s="539"/>
      <c r="BT72" s="539"/>
      <c r="BU72" s="539"/>
      <c r="BV72" s="539"/>
    </row>
    <row r="73" customFormat="false" ht="11.25" hidden="false" customHeight="false" outlineLevel="0" collapsed="false">
      <c r="BG73" s="539"/>
      <c r="BH73" s="539"/>
      <c r="BI73" s="539"/>
      <c r="BJ73" s="539"/>
      <c r="BK73" s="539"/>
      <c r="BL73" s="539"/>
      <c r="BM73" s="539"/>
      <c r="BN73" s="539"/>
      <c r="BO73" s="539"/>
      <c r="BP73" s="539"/>
      <c r="BQ73" s="539"/>
      <c r="BR73" s="539"/>
      <c r="BS73" s="539"/>
      <c r="BT73" s="539"/>
      <c r="BU73" s="539"/>
      <c r="BV73" s="539"/>
    </row>
    <row r="74" customFormat="false" ht="11.25" hidden="false" customHeight="false" outlineLevel="0" collapsed="false">
      <c r="BG74" s="539"/>
      <c r="BH74" s="539"/>
      <c r="BI74" s="539"/>
      <c r="BJ74" s="539"/>
      <c r="BK74" s="539"/>
      <c r="BL74" s="539"/>
      <c r="BM74" s="539"/>
      <c r="BN74" s="539"/>
      <c r="BO74" s="539"/>
      <c r="BP74" s="539"/>
      <c r="BQ74" s="539"/>
      <c r="BR74" s="539"/>
      <c r="BS74" s="539"/>
      <c r="BT74" s="539"/>
      <c r="BU74" s="539"/>
      <c r="BV74" s="539"/>
    </row>
    <row r="75" customFormat="false" ht="11.25" hidden="false" customHeight="false" outlineLevel="0" collapsed="false">
      <c r="BG75" s="539"/>
      <c r="BH75" s="539"/>
      <c r="BI75" s="539"/>
      <c r="BJ75" s="539"/>
      <c r="BK75" s="539"/>
      <c r="BL75" s="539"/>
      <c r="BM75" s="539"/>
      <c r="BN75" s="539"/>
      <c r="BO75" s="539"/>
      <c r="BP75" s="539"/>
      <c r="BQ75" s="539"/>
      <c r="BR75" s="539"/>
      <c r="BS75" s="539"/>
      <c r="BT75" s="539"/>
      <c r="BU75" s="539"/>
      <c r="BV75" s="539"/>
    </row>
    <row r="76" customFormat="false" ht="11.25" hidden="false" customHeight="false" outlineLevel="0" collapsed="false">
      <c r="BG76" s="539"/>
      <c r="BH76" s="539"/>
      <c r="BI76" s="539"/>
      <c r="BJ76" s="539"/>
      <c r="BK76" s="539"/>
      <c r="BL76" s="539"/>
      <c r="BM76" s="539"/>
      <c r="BN76" s="539"/>
      <c r="BO76" s="539"/>
      <c r="BP76" s="539"/>
      <c r="BQ76" s="539"/>
      <c r="BR76" s="539"/>
      <c r="BS76" s="539"/>
      <c r="BT76" s="539"/>
      <c r="BU76" s="539"/>
      <c r="BV76" s="539"/>
    </row>
    <row r="77" customFormat="false" ht="11.25" hidden="false" customHeight="false" outlineLevel="0" collapsed="false">
      <c r="BG77" s="539"/>
      <c r="BH77" s="539"/>
      <c r="BI77" s="539"/>
      <c r="BJ77" s="539"/>
      <c r="BK77" s="539"/>
      <c r="BL77" s="539"/>
      <c r="BM77" s="539"/>
      <c r="BN77" s="539"/>
      <c r="BO77" s="539"/>
      <c r="BP77" s="539"/>
      <c r="BQ77" s="539"/>
      <c r="BR77" s="539"/>
      <c r="BS77" s="539"/>
      <c r="BT77" s="539"/>
      <c r="BU77" s="539"/>
      <c r="BV77" s="539"/>
    </row>
    <row r="78" customFormat="false" ht="11.25" hidden="false" customHeight="false" outlineLevel="0" collapsed="false">
      <c r="BG78" s="539"/>
      <c r="BH78" s="539"/>
      <c r="BI78" s="539"/>
      <c r="BJ78" s="539"/>
      <c r="BK78" s="539"/>
      <c r="BL78" s="539"/>
      <c r="BM78" s="539"/>
      <c r="BN78" s="539"/>
      <c r="BO78" s="539"/>
      <c r="BP78" s="539"/>
      <c r="BQ78" s="539"/>
      <c r="BR78" s="539"/>
      <c r="BS78" s="539"/>
      <c r="BT78" s="539"/>
      <c r="BU78" s="539"/>
      <c r="BV78" s="539"/>
    </row>
    <row r="79" customFormat="false" ht="11.25" hidden="false" customHeight="false" outlineLevel="0" collapsed="false">
      <c r="BG79" s="539"/>
      <c r="BH79" s="539"/>
      <c r="BI79" s="539"/>
      <c r="BJ79" s="539"/>
      <c r="BK79" s="539"/>
      <c r="BL79" s="539"/>
      <c r="BM79" s="539"/>
      <c r="BN79" s="539"/>
      <c r="BO79" s="539"/>
      <c r="BP79" s="539"/>
      <c r="BQ79" s="539"/>
      <c r="BR79" s="539"/>
      <c r="BS79" s="539"/>
      <c r="BT79" s="539"/>
      <c r="BU79" s="539"/>
      <c r="BV79" s="539"/>
    </row>
    <row r="80" customFormat="false" ht="11.25" hidden="false" customHeight="false" outlineLevel="0" collapsed="false">
      <c r="BG80" s="539"/>
      <c r="BH80" s="539"/>
      <c r="BI80" s="539"/>
      <c r="BJ80" s="539"/>
      <c r="BK80" s="539"/>
      <c r="BL80" s="539"/>
      <c r="BM80" s="539"/>
      <c r="BN80" s="539"/>
      <c r="BO80" s="539"/>
      <c r="BP80" s="539"/>
      <c r="BQ80" s="539"/>
      <c r="BR80" s="539"/>
      <c r="BS80" s="539"/>
      <c r="BT80" s="539"/>
      <c r="BU80" s="539"/>
      <c r="BV80" s="539"/>
    </row>
    <row r="81" customFormat="false" ht="11.25" hidden="false" customHeight="false" outlineLevel="0" collapsed="false">
      <c r="BG81" s="539"/>
      <c r="BH81" s="539"/>
      <c r="BI81" s="539"/>
      <c r="BJ81" s="539"/>
      <c r="BK81" s="539"/>
      <c r="BL81" s="539"/>
      <c r="BM81" s="539"/>
      <c r="BN81" s="539"/>
      <c r="BO81" s="539"/>
      <c r="BP81" s="539"/>
      <c r="BQ81" s="539"/>
      <c r="BR81" s="539"/>
      <c r="BS81" s="539"/>
      <c r="BT81" s="539"/>
      <c r="BU81" s="539"/>
      <c r="BV81" s="539"/>
    </row>
    <row r="82" customFormat="false" ht="11.25" hidden="false" customHeight="false" outlineLevel="0" collapsed="false">
      <c r="BG82" s="539"/>
      <c r="BH82" s="539"/>
      <c r="BI82" s="539"/>
      <c r="BJ82" s="539"/>
      <c r="BK82" s="539"/>
      <c r="BL82" s="539"/>
      <c r="BM82" s="539"/>
      <c r="BN82" s="539"/>
      <c r="BO82" s="539"/>
      <c r="BP82" s="539"/>
      <c r="BQ82" s="539"/>
      <c r="BR82" s="539"/>
      <c r="BS82" s="539"/>
      <c r="BT82" s="539"/>
      <c r="BU82" s="539"/>
      <c r="BV82" s="539"/>
    </row>
    <row r="83" customFormat="false" ht="11.25" hidden="false" customHeight="false" outlineLevel="0" collapsed="false">
      <c r="BG83" s="539"/>
      <c r="BH83" s="539"/>
      <c r="BI83" s="539"/>
      <c r="BJ83" s="539"/>
      <c r="BK83" s="539"/>
      <c r="BL83" s="539"/>
      <c r="BM83" s="539"/>
      <c r="BN83" s="539"/>
      <c r="BO83" s="539"/>
      <c r="BP83" s="539"/>
      <c r="BQ83" s="539"/>
      <c r="BR83" s="539"/>
      <c r="BS83" s="539"/>
      <c r="BT83" s="539"/>
      <c r="BU83" s="539"/>
      <c r="BV83" s="539"/>
    </row>
    <row r="84" customFormat="false" ht="11.25" hidden="false" customHeight="false" outlineLevel="0" collapsed="false">
      <c r="BG84" s="539"/>
      <c r="BH84" s="539"/>
      <c r="BI84" s="539"/>
      <c r="BJ84" s="539"/>
      <c r="BK84" s="539"/>
      <c r="BL84" s="539"/>
      <c r="BM84" s="539"/>
      <c r="BN84" s="539"/>
      <c r="BO84" s="539"/>
      <c r="BP84" s="539"/>
      <c r="BQ84" s="539"/>
      <c r="BR84" s="539"/>
      <c r="BS84" s="539"/>
      <c r="BT84" s="539"/>
      <c r="BU84" s="539"/>
      <c r="BV84" s="539"/>
    </row>
    <row r="85" customFormat="false" ht="11.25" hidden="false" customHeight="false" outlineLevel="0" collapsed="false">
      <c r="BG85" s="539"/>
      <c r="BH85" s="539"/>
      <c r="BI85" s="539"/>
      <c r="BJ85" s="539"/>
      <c r="BK85" s="539"/>
      <c r="BL85" s="539"/>
      <c r="BM85" s="539"/>
      <c r="BN85" s="539"/>
      <c r="BO85" s="539"/>
      <c r="BP85" s="539"/>
      <c r="BQ85" s="539"/>
      <c r="BR85" s="539"/>
      <c r="BS85" s="539"/>
      <c r="BT85" s="539"/>
      <c r="BU85" s="539"/>
      <c r="BV85" s="539"/>
    </row>
    <row r="86" customFormat="false" ht="11.25" hidden="false" customHeight="false" outlineLevel="0" collapsed="false">
      <c r="BG86" s="539"/>
      <c r="BH86" s="539"/>
      <c r="BI86" s="539"/>
      <c r="BJ86" s="539"/>
      <c r="BK86" s="539"/>
      <c r="BL86" s="539"/>
      <c r="BM86" s="539"/>
      <c r="BN86" s="539"/>
      <c r="BO86" s="539"/>
      <c r="BP86" s="539"/>
      <c r="BQ86" s="539"/>
      <c r="BR86" s="539"/>
      <c r="BS86" s="539"/>
      <c r="BT86" s="539"/>
      <c r="BU86" s="539"/>
      <c r="BV86" s="539"/>
    </row>
    <row r="87" customFormat="false" ht="11.25" hidden="false" customHeight="false" outlineLevel="0" collapsed="false">
      <c r="BG87" s="539"/>
      <c r="BH87" s="539"/>
      <c r="BI87" s="539"/>
      <c r="BJ87" s="539"/>
      <c r="BK87" s="539"/>
      <c r="BL87" s="539"/>
      <c r="BM87" s="539"/>
      <c r="BN87" s="539"/>
      <c r="BO87" s="539"/>
      <c r="BP87" s="539"/>
      <c r="BQ87" s="539"/>
      <c r="BR87" s="539"/>
      <c r="BS87" s="539"/>
      <c r="BT87" s="539"/>
      <c r="BU87" s="539"/>
      <c r="BV87" s="539"/>
    </row>
    <row r="88" customFormat="false" ht="11.25" hidden="false" customHeight="false" outlineLevel="0" collapsed="false">
      <c r="BG88" s="539"/>
      <c r="BH88" s="539"/>
      <c r="BI88" s="539"/>
      <c r="BJ88" s="539"/>
      <c r="BK88" s="539"/>
      <c r="BL88" s="539"/>
      <c r="BM88" s="539"/>
      <c r="BN88" s="539"/>
      <c r="BO88" s="539"/>
      <c r="BP88" s="539"/>
      <c r="BQ88" s="539"/>
      <c r="BR88" s="539"/>
      <c r="BS88" s="539"/>
      <c r="BT88" s="539"/>
      <c r="BU88" s="539"/>
      <c r="BV88" s="539"/>
    </row>
    <row r="89" customFormat="false" ht="11.25" hidden="false" customHeight="false" outlineLevel="0" collapsed="false">
      <c r="BG89" s="539"/>
      <c r="BH89" s="539"/>
      <c r="BI89" s="539"/>
      <c r="BJ89" s="539"/>
      <c r="BK89" s="539"/>
      <c r="BL89" s="539"/>
      <c r="BM89" s="539"/>
      <c r="BN89" s="539"/>
      <c r="BO89" s="539"/>
      <c r="BP89" s="539"/>
      <c r="BQ89" s="539"/>
      <c r="BR89" s="539"/>
      <c r="BS89" s="539"/>
      <c r="BT89" s="539"/>
      <c r="BU89" s="539"/>
      <c r="BV89" s="539"/>
    </row>
    <row r="90" customFormat="false" ht="11.25" hidden="false" customHeight="false" outlineLevel="0" collapsed="false">
      <c r="BG90" s="539"/>
      <c r="BH90" s="539"/>
      <c r="BI90" s="539"/>
      <c r="BJ90" s="539"/>
      <c r="BK90" s="539"/>
      <c r="BL90" s="539"/>
      <c r="BM90" s="539"/>
      <c r="BN90" s="539"/>
      <c r="BO90" s="539"/>
      <c r="BP90" s="539"/>
      <c r="BQ90" s="539"/>
      <c r="BR90" s="539"/>
      <c r="BS90" s="539"/>
      <c r="BT90" s="539"/>
      <c r="BU90" s="539"/>
      <c r="BV90" s="539"/>
    </row>
    <row r="91" customFormat="false" ht="11.25" hidden="false" customHeight="false" outlineLevel="0" collapsed="false">
      <c r="BG91" s="539"/>
      <c r="BH91" s="539"/>
      <c r="BI91" s="539"/>
      <c r="BJ91" s="539"/>
      <c r="BK91" s="539"/>
      <c r="BL91" s="539"/>
      <c r="BM91" s="539"/>
      <c r="BN91" s="539"/>
      <c r="BO91" s="539"/>
      <c r="BP91" s="539"/>
      <c r="BQ91" s="539"/>
      <c r="BR91" s="539"/>
      <c r="BS91" s="539"/>
      <c r="BT91" s="539"/>
      <c r="BU91" s="539"/>
      <c r="BV91" s="539"/>
    </row>
    <row r="92" customFormat="false" ht="11.25" hidden="false" customHeight="false" outlineLevel="0" collapsed="false">
      <c r="BG92" s="539"/>
      <c r="BH92" s="539"/>
      <c r="BI92" s="539"/>
      <c r="BJ92" s="539"/>
      <c r="BK92" s="539"/>
      <c r="BL92" s="539"/>
      <c r="BM92" s="539"/>
      <c r="BN92" s="539"/>
      <c r="BO92" s="539"/>
      <c r="BP92" s="539"/>
      <c r="BQ92" s="539"/>
      <c r="BR92" s="539"/>
      <c r="BS92" s="539"/>
      <c r="BT92" s="539"/>
      <c r="BU92" s="539"/>
      <c r="BV92" s="539"/>
    </row>
    <row r="93" customFormat="false" ht="11.25" hidden="false" customHeight="false" outlineLevel="0" collapsed="false">
      <c r="BG93" s="539"/>
      <c r="BH93" s="539"/>
      <c r="BI93" s="539"/>
      <c r="BJ93" s="539"/>
      <c r="BK93" s="539"/>
      <c r="BL93" s="539"/>
      <c r="BM93" s="539"/>
      <c r="BN93" s="539"/>
      <c r="BO93" s="539"/>
      <c r="BP93" s="539"/>
      <c r="BQ93" s="539"/>
      <c r="BR93" s="539"/>
      <c r="BS93" s="539"/>
      <c r="BT93" s="539"/>
      <c r="BU93" s="539"/>
      <c r="BV93" s="539"/>
    </row>
    <row r="94" customFormat="false" ht="11.25" hidden="false" customHeight="false" outlineLevel="0" collapsed="false">
      <c r="BG94" s="539"/>
      <c r="BH94" s="539"/>
      <c r="BI94" s="539"/>
      <c r="BJ94" s="539"/>
      <c r="BK94" s="539"/>
      <c r="BL94" s="539"/>
      <c r="BM94" s="539"/>
      <c r="BN94" s="539"/>
      <c r="BO94" s="539"/>
      <c r="BP94" s="539"/>
      <c r="BQ94" s="539"/>
      <c r="BR94" s="539"/>
      <c r="BS94" s="539"/>
      <c r="BT94" s="539"/>
      <c r="BU94" s="539"/>
      <c r="BV94" s="539"/>
    </row>
    <row r="95" customFormat="false" ht="11.25" hidden="false" customHeight="false" outlineLevel="0" collapsed="false">
      <c r="BG95" s="539"/>
      <c r="BH95" s="539"/>
      <c r="BI95" s="539"/>
      <c r="BJ95" s="539"/>
      <c r="BK95" s="539"/>
      <c r="BL95" s="539"/>
      <c r="BM95" s="539"/>
      <c r="BN95" s="539"/>
      <c r="BO95" s="539"/>
      <c r="BP95" s="539"/>
      <c r="BQ95" s="539"/>
      <c r="BR95" s="539"/>
      <c r="BS95" s="539"/>
      <c r="BT95" s="539"/>
      <c r="BU95" s="539"/>
      <c r="BV95" s="539"/>
    </row>
    <row r="96" customFormat="false" ht="11.25" hidden="false" customHeight="false" outlineLevel="0" collapsed="false">
      <c r="BG96" s="539"/>
      <c r="BH96" s="539"/>
      <c r="BI96" s="539"/>
      <c r="BJ96" s="539"/>
      <c r="BK96" s="539"/>
      <c r="BL96" s="539"/>
      <c r="BM96" s="539"/>
      <c r="BN96" s="539"/>
      <c r="BO96" s="539"/>
      <c r="BP96" s="539"/>
      <c r="BQ96" s="539"/>
      <c r="BR96" s="539"/>
      <c r="BS96" s="539"/>
      <c r="BT96" s="539"/>
      <c r="BU96" s="539"/>
      <c r="BV96" s="539"/>
    </row>
    <row r="97" customFormat="false" ht="11.25" hidden="false" customHeight="false" outlineLevel="0" collapsed="false">
      <c r="BG97" s="539"/>
      <c r="BH97" s="539"/>
      <c r="BI97" s="539"/>
      <c r="BJ97" s="539"/>
      <c r="BK97" s="539"/>
      <c r="BL97" s="539"/>
      <c r="BM97" s="539"/>
      <c r="BN97" s="539"/>
      <c r="BO97" s="539"/>
      <c r="BP97" s="539"/>
      <c r="BQ97" s="539"/>
      <c r="BR97" s="539"/>
      <c r="BS97" s="539"/>
      <c r="BT97" s="539"/>
      <c r="BU97" s="539"/>
      <c r="BV97" s="539"/>
    </row>
    <row r="98" customFormat="false" ht="11.25" hidden="false" customHeight="false" outlineLevel="0" collapsed="false">
      <c r="BG98" s="539"/>
      <c r="BH98" s="539"/>
      <c r="BI98" s="539"/>
      <c r="BJ98" s="539"/>
      <c r="BK98" s="539"/>
      <c r="BL98" s="539"/>
      <c r="BM98" s="539"/>
      <c r="BN98" s="539"/>
      <c r="BO98" s="539"/>
      <c r="BP98" s="539"/>
      <c r="BQ98" s="539"/>
      <c r="BR98" s="539"/>
      <c r="BS98" s="539"/>
      <c r="BT98" s="539"/>
      <c r="BU98" s="539"/>
      <c r="BV98" s="539"/>
    </row>
    <row r="99" customFormat="false" ht="11.25" hidden="false" customHeight="false" outlineLevel="0" collapsed="false">
      <c r="BG99" s="539"/>
      <c r="BH99" s="539"/>
      <c r="BI99" s="539"/>
      <c r="BJ99" s="539"/>
      <c r="BK99" s="539"/>
      <c r="BL99" s="539"/>
      <c r="BM99" s="539"/>
      <c r="BN99" s="539"/>
      <c r="BO99" s="539"/>
      <c r="BP99" s="539"/>
      <c r="BQ99" s="539"/>
      <c r="BR99" s="539"/>
      <c r="BS99" s="539"/>
      <c r="BT99" s="539"/>
      <c r="BU99" s="539"/>
      <c r="BV99" s="539"/>
    </row>
    <row r="100" customFormat="false" ht="11.25" hidden="false" customHeight="false" outlineLevel="0" collapsed="false">
      <c r="BG100" s="539"/>
      <c r="BH100" s="539"/>
      <c r="BI100" s="539"/>
      <c r="BJ100" s="539"/>
      <c r="BK100" s="539"/>
      <c r="BL100" s="539"/>
      <c r="BM100" s="539"/>
      <c r="BN100" s="539"/>
      <c r="BO100" s="539"/>
      <c r="BP100" s="539"/>
      <c r="BQ100" s="539"/>
      <c r="BR100" s="539"/>
      <c r="BS100" s="539"/>
      <c r="BT100" s="539"/>
      <c r="BU100" s="539"/>
      <c r="BV100" s="539"/>
    </row>
    <row r="101" customFormat="false" ht="11.25" hidden="false" customHeight="false" outlineLevel="0" collapsed="false">
      <c r="BG101" s="539"/>
      <c r="BH101" s="539"/>
      <c r="BI101" s="539"/>
      <c r="BJ101" s="539"/>
      <c r="BK101" s="539"/>
      <c r="BL101" s="539"/>
      <c r="BM101" s="539"/>
      <c r="BN101" s="539"/>
      <c r="BO101" s="539"/>
      <c r="BP101" s="539"/>
      <c r="BQ101" s="539"/>
      <c r="BR101" s="539"/>
      <c r="BS101" s="539"/>
      <c r="BT101" s="539"/>
      <c r="BU101" s="539"/>
      <c r="BV101" s="539"/>
    </row>
    <row r="102" customFormat="false" ht="11.25" hidden="false" customHeight="false" outlineLevel="0" collapsed="false">
      <c r="BG102" s="539"/>
      <c r="BH102" s="539"/>
      <c r="BI102" s="539"/>
      <c r="BJ102" s="539"/>
      <c r="BK102" s="539"/>
      <c r="BL102" s="539"/>
      <c r="BM102" s="539"/>
      <c r="BN102" s="539"/>
      <c r="BO102" s="539"/>
      <c r="BP102" s="539"/>
      <c r="BQ102" s="539"/>
      <c r="BR102" s="539"/>
      <c r="BS102" s="539"/>
      <c r="BT102" s="539"/>
      <c r="BU102" s="539"/>
      <c r="BV102" s="539"/>
    </row>
    <row r="103" customFormat="false" ht="11.25" hidden="false" customHeight="false" outlineLevel="0" collapsed="false">
      <c r="BG103" s="539"/>
      <c r="BH103" s="539"/>
      <c r="BI103" s="539"/>
      <c r="BJ103" s="539"/>
      <c r="BK103" s="539"/>
      <c r="BL103" s="539"/>
      <c r="BM103" s="539"/>
      <c r="BN103" s="539"/>
      <c r="BO103" s="539"/>
      <c r="BP103" s="539"/>
      <c r="BQ103" s="539"/>
      <c r="BR103" s="539"/>
      <c r="BS103" s="539"/>
      <c r="BT103" s="539"/>
      <c r="BU103" s="539"/>
      <c r="BV103" s="539"/>
    </row>
    <row r="104" customFormat="false" ht="11.25" hidden="false" customHeight="false" outlineLevel="0" collapsed="false">
      <c r="BG104" s="539"/>
      <c r="BH104" s="539"/>
      <c r="BI104" s="539"/>
      <c r="BJ104" s="539"/>
      <c r="BK104" s="539"/>
      <c r="BL104" s="539"/>
      <c r="BM104" s="539"/>
      <c r="BN104" s="539"/>
      <c r="BO104" s="539"/>
      <c r="BP104" s="539"/>
      <c r="BQ104" s="539"/>
      <c r="BR104" s="539"/>
      <c r="BS104" s="539"/>
      <c r="BT104" s="539"/>
      <c r="BU104" s="539"/>
      <c r="BV104" s="539"/>
    </row>
    <row r="105" customFormat="false" ht="11.25" hidden="false" customHeight="false" outlineLevel="0" collapsed="false">
      <c r="BG105" s="539"/>
      <c r="BH105" s="539"/>
      <c r="BI105" s="539"/>
      <c r="BJ105" s="539"/>
      <c r="BK105" s="539"/>
      <c r="BL105" s="539"/>
      <c r="BM105" s="539"/>
      <c r="BN105" s="539"/>
      <c r="BO105" s="539"/>
      <c r="BP105" s="539"/>
      <c r="BQ105" s="539"/>
      <c r="BR105" s="539"/>
      <c r="BS105" s="539"/>
      <c r="BT105" s="539"/>
      <c r="BU105" s="539"/>
      <c r="BV105" s="539"/>
    </row>
    <row r="106" customFormat="false" ht="11.25" hidden="false" customHeight="false" outlineLevel="0" collapsed="false">
      <c r="BG106" s="539"/>
      <c r="BH106" s="539"/>
      <c r="BI106" s="539"/>
      <c r="BJ106" s="539"/>
      <c r="BK106" s="539"/>
      <c r="BL106" s="539"/>
      <c r="BM106" s="539"/>
      <c r="BN106" s="539"/>
      <c r="BO106" s="539"/>
      <c r="BP106" s="539"/>
      <c r="BQ106" s="539"/>
      <c r="BR106" s="539"/>
      <c r="BS106" s="539"/>
      <c r="BT106" s="539"/>
      <c r="BU106" s="539"/>
      <c r="BV106" s="539"/>
    </row>
    <row r="107" customFormat="false" ht="11.25" hidden="false" customHeight="false" outlineLevel="0" collapsed="false">
      <c r="BG107" s="539"/>
      <c r="BH107" s="539"/>
      <c r="BI107" s="539"/>
      <c r="BJ107" s="539"/>
      <c r="BK107" s="539"/>
      <c r="BL107" s="539"/>
      <c r="BM107" s="539"/>
      <c r="BN107" s="539"/>
      <c r="BO107" s="539"/>
      <c r="BP107" s="539"/>
      <c r="BQ107" s="539"/>
      <c r="BR107" s="539"/>
      <c r="BS107" s="539"/>
      <c r="BT107" s="539"/>
      <c r="BU107" s="539"/>
      <c r="BV107" s="539"/>
    </row>
    <row r="108" customFormat="false" ht="11.25" hidden="false" customHeight="false" outlineLevel="0" collapsed="false">
      <c r="BG108" s="539"/>
      <c r="BH108" s="539"/>
      <c r="BI108" s="539"/>
      <c r="BJ108" s="539"/>
      <c r="BK108" s="539"/>
      <c r="BL108" s="539"/>
      <c r="BM108" s="539"/>
      <c r="BN108" s="539"/>
      <c r="BO108" s="539"/>
      <c r="BP108" s="539"/>
      <c r="BQ108" s="539"/>
      <c r="BR108" s="539"/>
      <c r="BS108" s="539"/>
      <c r="BT108" s="539"/>
      <c r="BU108" s="539"/>
      <c r="BV108" s="539"/>
    </row>
    <row r="109" customFormat="false" ht="11.25" hidden="false" customHeight="false" outlineLevel="0" collapsed="false">
      <c r="BG109" s="539"/>
      <c r="BH109" s="539"/>
      <c r="BI109" s="539"/>
      <c r="BJ109" s="539"/>
      <c r="BK109" s="539"/>
      <c r="BL109" s="539"/>
      <c r="BM109" s="539"/>
      <c r="BN109" s="539"/>
      <c r="BO109" s="539"/>
      <c r="BP109" s="539"/>
      <c r="BQ109" s="539"/>
      <c r="BR109" s="539"/>
      <c r="BS109" s="539"/>
      <c r="BT109" s="539"/>
      <c r="BU109" s="539"/>
      <c r="BV109" s="539"/>
    </row>
    <row r="110" customFormat="false" ht="11.25" hidden="false" customHeight="false" outlineLevel="0" collapsed="false">
      <c r="BG110" s="539"/>
      <c r="BH110" s="539"/>
      <c r="BI110" s="539"/>
      <c r="BJ110" s="539"/>
      <c r="BK110" s="539"/>
      <c r="BL110" s="539"/>
      <c r="BM110" s="539"/>
      <c r="BN110" s="539"/>
      <c r="BO110" s="539"/>
      <c r="BP110" s="539"/>
      <c r="BQ110" s="539"/>
      <c r="BR110" s="539"/>
      <c r="BS110" s="539"/>
      <c r="BT110" s="539"/>
      <c r="BU110" s="539"/>
      <c r="BV110" s="539"/>
    </row>
    <row r="111" customFormat="false" ht="11.25" hidden="false" customHeight="false" outlineLevel="0" collapsed="false">
      <c r="BG111" s="539"/>
      <c r="BH111" s="539"/>
      <c r="BI111" s="539"/>
      <c r="BJ111" s="539"/>
      <c r="BK111" s="539"/>
      <c r="BL111" s="539"/>
      <c r="BM111" s="539"/>
      <c r="BN111" s="539"/>
      <c r="BO111" s="539"/>
      <c r="BP111" s="539"/>
      <c r="BQ111" s="539"/>
      <c r="BR111" s="539"/>
      <c r="BS111" s="539"/>
      <c r="BT111" s="539"/>
      <c r="BU111" s="539"/>
      <c r="BV111" s="539"/>
    </row>
    <row r="112" customFormat="false" ht="11.25" hidden="false" customHeight="false" outlineLevel="0" collapsed="false">
      <c r="BG112" s="539"/>
      <c r="BH112" s="539"/>
      <c r="BI112" s="539"/>
      <c r="BJ112" s="539"/>
      <c r="BK112" s="539"/>
      <c r="BL112" s="539"/>
      <c r="BM112" s="539"/>
      <c r="BN112" s="539"/>
      <c r="BO112" s="539"/>
      <c r="BP112" s="539"/>
      <c r="BQ112" s="539"/>
      <c r="BR112" s="539"/>
      <c r="BS112" s="539"/>
      <c r="BT112" s="539"/>
      <c r="BU112" s="539"/>
      <c r="BV112" s="539"/>
    </row>
    <row r="113" customFormat="false" ht="11.25" hidden="false" customHeight="false" outlineLevel="0" collapsed="false">
      <c r="BG113" s="539"/>
      <c r="BH113" s="539"/>
      <c r="BI113" s="539"/>
      <c r="BJ113" s="539"/>
      <c r="BK113" s="539"/>
      <c r="BL113" s="539"/>
      <c r="BM113" s="539"/>
      <c r="BN113" s="539"/>
      <c r="BO113" s="539"/>
      <c r="BP113" s="539"/>
      <c r="BQ113" s="539"/>
      <c r="BR113" s="539"/>
      <c r="BS113" s="539"/>
      <c r="BT113" s="539"/>
      <c r="BU113" s="539"/>
      <c r="BV113" s="539"/>
    </row>
    <row r="114" customFormat="false" ht="11.25" hidden="false" customHeight="false" outlineLevel="0" collapsed="false">
      <c r="BG114" s="539"/>
      <c r="BH114" s="539"/>
      <c r="BI114" s="539"/>
      <c r="BJ114" s="539"/>
      <c r="BK114" s="539"/>
      <c r="BL114" s="539"/>
      <c r="BM114" s="539"/>
      <c r="BN114" s="539"/>
      <c r="BO114" s="539"/>
      <c r="BP114" s="539"/>
      <c r="BQ114" s="539"/>
      <c r="BR114" s="539"/>
      <c r="BS114" s="539"/>
      <c r="BT114" s="539"/>
      <c r="BU114" s="539"/>
      <c r="BV114" s="539"/>
    </row>
    <row r="115" customFormat="false" ht="11.25" hidden="false" customHeight="false" outlineLevel="0" collapsed="false">
      <c r="BG115" s="539"/>
      <c r="BH115" s="539"/>
      <c r="BI115" s="539"/>
      <c r="BJ115" s="539"/>
      <c r="BK115" s="539"/>
      <c r="BL115" s="539"/>
      <c r="BM115" s="539"/>
      <c r="BN115" s="539"/>
      <c r="BO115" s="539"/>
      <c r="BP115" s="539"/>
      <c r="BQ115" s="539"/>
      <c r="BR115" s="539"/>
      <c r="BS115" s="539"/>
      <c r="BT115" s="539"/>
      <c r="BU115" s="539"/>
      <c r="BV115" s="539"/>
    </row>
    <row r="116" customFormat="false" ht="11.25" hidden="false" customHeight="false" outlineLevel="0" collapsed="false">
      <c r="BG116" s="539"/>
      <c r="BH116" s="539"/>
      <c r="BI116" s="539"/>
      <c r="BJ116" s="539"/>
      <c r="BK116" s="539"/>
      <c r="BL116" s="539"/>
      <c r="BM116" s="539"/>
      <c r="BN116" s="539"/>
      <c r="BO116" s="539"/>
      <c r="BP116" s="539"/>
      <c r="BQ116" s="539"/>
      <c r="BR116" s="539"/>
      <c r="BS116" s="539"/>
      <c r="BT116" s="539"/>
      <c r="BU116" s="539"/>
      <c r="BV116" s="539"/>
    </row>
    <row r="117" customFormat="false" ht="11.25" hidden="false" customHeight="false" outlineLevel="0" collapsed="false">
      <c r="BG117" s="539"/>
      <c r="BH117" s="539"/>
      <c r="BI117" s="539"/>
      <c r="BJ117" s="539"/>
      <c r="BK117" s="539"/>
      <c r="BL117" s="539"/>
      <c r="BM117" s="539"/>
      <c r="BN117" s="539"/>
      <c r="BO117" s="539"/>
      <c r="BP117" s="539"/>
      <c r="BQ117" s="539"/>
      <c r="BR117" s="539"/>
      <c r="BS117" s="539"/>
      <c r="BT117" s="539"/>
      <c r="BU117" s="539"/>
      <c r="BV117" s="539"/>
    </row>
    <row r="118" customFormat="false" ht="11.25" hidden="false" customHeight="false" outlineLevel="0" collapsed="false">
      <c r="BG118" s="539"/>
      <c r="BH118" s="539"/>
      <c r="BI118" s="539"/>
      <c r="BJ118" s="539"/>
      <c r="BK118" s="539"/>
      <c r="BL118" s="539"/>
      <c r="BM118" s="539"/>
      <c r="BN118" s="539"/>
      <c r="BO118" s="539"/>
      <c r="BP118" s="539"/>
      <c r="BQ118" s="539"/>
      <c r="BR118" s="539"/>
      <c r="BS118" s="539"/>
      <c r="BT118" s="539"/>
      <c r="BU118" s="539"/>
      <c r="BV118" s="539"/>
    </row>
    <row r="119" customFormat="false" ht="11.25" hidden="false" customHeight="false" outlineLevel="0" collapsed="false">
      <c r="BG119" s="539"/>
      <c r="BH119" s="539"/>
      <c r="BI119" s="539"/>
      <c r="BJ119" s="539"/>
      <c r="BK119" s="539"/>
      <c r="BL119" s="539"/>
      <c r="BM119" s="539"/>
      <c r="BN119" s="539"/>
      <c r="BO119" s="539"/>
      <c r="BP119" s="539"/>
      <c r="BQ119" s="539"/>
      <c r="BR119" s="539"/>
      <c r="BS119" s="539"/>
      <c r="BT119" s="539"/>
      <c r="BU119" s="539"/>
      <c r="BV119" s="539"/>
    </row>
    <row r="120" customFormat="false" ht="11.25" hidden="false" customHeight="false" outlineLevel="0" collapsed="false">
      <c r="BG120" s="539"/>
      <c r="BH120" s="539"/>
      <c r="BI120" s="539"/>
      <c r="BJ120" s="539"/>
      <c r="BK120" s="539"/>
      <c r="BL120" s="539"/>
      <c r="BM120" s="539"/>
      <c r="BN120" s="539"/>
      <c r="BO120" s="539"/>
      <c r="BP120" s="539"/>
      <c r="BQ120" s="539"/>
      <c r="BR120" s="539"/>
      <c r="BS120" s="539"/>
      <c r="BT120" s="539"/>
      <c r="BU120" s="539"/>
      <c r="BV120" s="539"/>
    </row>
    <row r="121" customFormat="false" ht="11.25" hidden="false" customHeight="false" outlineLevel="0" collapsed="false">
      <c r="BG121" s="539"/>
      <c r="BH121" s="539"/>
      <c r="BI121" s="539"/>
      <c r="BJ121" s="539"/>
      <c r="BK121" s="539"/>
      <c r="BL121" s="539"/>
      <c r="BM121" s="539"/>
      <c r="BN121" s="539"/>
      <c r="BO121" s="539"/>
      <c r="BP121" s="539"/>
      <c r="BQ121" s="539"/>
      <c r="BR121" s="539"/>
      <c r="BS121" s="539"/>
      <c r="BT121" s="539"/>
      <c r="BU121" s="539"/>
      <c r="BV121" s="539"/>
    </row>
    <row r="122" customFormat="false" ht="11.25" hidden="false" customHeight="false" outlineLevel="0" collapsed="false">
      <c r="BG122" s="539"/>
      <c r="BH122" s="539"/>
      <c r="BI122" s="539"/>
      <c r="BJ122" s="539"/>
      <c r="BK122" s="539"/>
      <c r="BL122" s="539"/>
      <c r="BM122" s="539"/>
      <c r="BN122" s="539"/>
      <c r="BO122" s="539"/>
      <c r="BP122" s="539"/>
      <c r="BQ122" s="539"/>
      <c r="BR122" s="539"/>
      <c r="BS122" s="539"/>
      <c r="BT122" s="539"/>
      <c r="BU122" s="539"/>
      <c r="BV122" s="539"/>
    </row>
    <row r="123" customFormat="false" ht="11.25" hidden="false" customHeight="false" outlineLevel="0" collapsed="false">
      <c r="BG123" s="539"/>
      <c r="BH123" s="539"/>
      <c r="BI123" s="539"/>
      <c r="BJ123" s="539"/>
      <c r="BK123" s="539"/>
      <c r="BL123" s="539"/>
      <c r="BM123" s="539"/>
      <c r="BN123" s="539"/>
      <c r="BO123" s="539"/>
      <c r="BP123" s="539"/>
      <c r="BQ123" s="539"/>
      <c r="BR123" s="539"/>
      <c r="BS123" s="539"/>
      <c r="BT123" s="539"/>
      <c r="BU123" s="539"/>
      <c r="BV123" s="539"/>
    </row>
    <row r="124" customFormat="false" ht="11.25" hidden="false" customHeight="false" outlineLevel="0" collapsed="false">
      <c r="BG124" s="539"/>
      <c r="BH124" s="539"/>
      <c r="BI124" s="539"/>
      <c r="BJ124" s="539"/>
      <c r="BK124" s="539"/>
      <c r="BL124" s="539"/>
      <c r="BM124" s="539"/>
      <c r="BN124" s="539"/>
      <c r="BO124" s="539"/>
      <c r="BP124" s="539"/>
      <c r="BQ124" s="539"/>
      <c r="BR124" s="539"/>
      <c r="BS124" s="539"/>
      <c r="BT124" s="539"/>
      <c r="BU124" s="539"/>
      <c r="BV124" s="539"/>
    </row>
    <row r="125" customFormat="false" ht="11.25" hidden="false" customHeight="false" outlineLevel="0" collapsed="false">
      <c r="BG125" s="539"/>
      <c r="BH125" s="539"/>
      <c r="BI125" s="539"/>
      <c r="BJ125" s="539"/>
      <c r="BK125" s="539"/>
      <c r="BL125" s="539"/>
      <c r="BM125" s="539"/>
      <c r="BN125" s="539"/>
      <c r="BO125" s="539"/>
      <c r="BP125" s="539"/>
      <c r="BQ125" s="539"/>
      <c r="BR125" s="539"/>
      <c r="BS125" s="539"/>
      <c r="BT125" s="539"/>
      <c r="BU125" s="539"/>
      <c r="BV125" s="539"/>
    </row>
    <row r="126" customFormat="false" ht="11.25" hidden="false" customHeight="false" outlineLevel="0" collapsed="false">
      <c r="BG126" s="539"/>
      <c r="BH126" s="539"/>
      <c r="BI126" s="539"/>
      <c r="BJ126" s="539"/>
      <c r="BK126" s="539"/>
      <c r="BL126" s="539"/>
      <c r="BM126" s="539"/>
      <c r="BN126" s="539"/>
      <c r="BO126" s="539"/>
      <c r="BP126" s="539"/>
      <c r="BQ126" s="539"/>
      <c r="BR126" s="539"/>
      <c r="BS126" s="539"/>
      <c r="BT126" s="539"/>
      <c r="BU126" s="539"/>
      <c r="BV126" s="539"/>
    </row>
    <row r="127" customFormat="false" ht="11.25" hidden="false" customHeight="false" outlineLevel="0" collapsed="false">
      <c r="BG127" s="539"/>
      <c r="BH127" s="539"/>
      <c r="BI127" s="539"/>
      <c r="BJ127" s="539"/>
      <c r="BK127" s="539"/>
      <c r="BL127" s="539"/>
      <c r="BM127" s="539"/>
      <c r="BN127" s="539"/>
      <c r="BO127" s="539"/>
      <c r="BP127" s="539"/>
      <c r="BQ127" s="539"/>
      <c r="BR127" s="539"/>
      <c r="BS127" s="539"/>
      <c r="BT127" s="539"/>
      <c r="BU127" s="539"/>
      <c r="BV127" s="539"/>
    </row>
    <row r="128" customFormat="false" ht="11.25" hidden="false" customHeight="false" outlineLevel="0" collapsed="false">
      <c r="BG128" s="539"/>
      <c r="BH128" s="539"/>
      <c r="BI128" s="539"/>
      <c r="BJ128" s="539"/>
      <c r="BK128" s="539"/>
      <c r="BL128" s="539"/>
      <c r="BM128" s="539"/>
      <c r="BN128" s="539"/>
      <c r="BO128" s="539"/>
      <c r="BP128" s="539"/>
      <c r="BQ128" s="539"/>
      <c r="BR128" s="539"/>
      <c r="BS128" s="539"/>
      <c r="BT128" s="539"/>
      <c r="BU128" s="539"/>
      <c r="BV128" s="539"/>
    </row>
    <row r="129" customFormat="false" ht="11.25" hidden="false" customHeight="false" outlineLevel="0" collapsed="false">
      <c r="BG129" s="539"/>
      <c r="BH129" s="539"/>
      <c r="BI129" s="539"/>
      <c r="BJ129" s="539"/>
      <c r="BK129" s="539"/>
      <c r="BL129" s="539"/>
      <c r="BM129" s="539"/>
      <c r="BN129" s="539"/>
      <c r="BO129" s="539"/>
      <c r="BP129" s="539"/>
      <c r="BQ129" s="539"/>
      <c r="BR129" s="539"/>
      <c r="BS129" s="539"/>
      <c r="BT129" s="539"/>
      <c r="BU129" s="539"/>
      <c r="BV129" s="539"/>
    </row>
    <row r="130" customFormat="false" ht="11.25" hidden="false" customHeight="false" outlineLevel="0" collapsed="false">
      <c r="BG130" s="539"/>
      <c r="BH130" s="539"/>
      <c r="BI130" s="539"/>
      <c r="BJ130" s="539"/>
      <c r="BK130" s="539"/>
      <c r="BL130" s="539"/>
      <c r="BM130" s="539"/>
      <c r="BN130" s="539"/>
      <c r="BO130" s="539"/>
      <c r="BP130" s="539"/>
      <c r="BQ130" s="539"/>
      <c r="BR130" s="539"/>
      <c r="BS130" s="539"/>
      <c r="BT130" s="539"/>
      <c r="BU130" s="539"/>
      <c r="BV130" s="539"/>
    </row>
    <row r="131" customFormat="false" ht="11.25" hidden="false" customHeight="false" outlineLevel="0" collapsed="false">
      <c r="BG131" s="539"/>
      <c r="BH131" s="539"/>
      <c r="BI131" s="539"/>
      <c r="BJ131" s="539"/>
      <c r="BK131" s="539"/>
      <c r="BL131" s="539"/>
      <c r="BM131" s="539"/>
      <c r="BN131" s="539"/>
      <c r="BO131" s="539"/>
      <c r="BP131" s="539"/>
      <c r="BQ131" s="539"/>
      <c r="BR131" s="539"/>
      <c r="BS131" s="539"/>
      <c r="BT131" s="539"/>
      <c r="BU131" s="539"/>
      <c r="BV131" s="539"/>
    </row>
    <row r="132" customFormat="false" ht="11.25" hidden="false" customHeight="false" outlineLevel="0" collapsed="false">
      <c r="BG132" s="539"/>
      <c r="BH132" s="539"/>
      <c r="BI132" s="539"/>
      <c r="BJ132" s="539"/>
      <c r="BK132" s="539"/>
      <c r="BL132" s="539"/>
      <c r="BM132" s="539"/>
      <c r="BN132" s="539"/>
      <c r="BO132" s="539"/>
      <c r="BP132" s="539"/>
      <c r="BQ132" s="539"/>
      <c r="BR132" s="539"/>
      <c r="BS132" s="539"/>
      <c r="BT132" s="539"/>
      <c r="BU132" s="539"/>
      <c r="BV132" s="539"/>
    </row>
    <row r="133" customFormat="false" ht="11.25" hidden="false" customHeight="false" outlineLevel="0" collapsed="false">
      <c r="BG133" s="539"/>
      <c r="BH133" s="539"/>
      <c r="BI133" s="539"/>
      <c r="BJ133" s="539"/>
      <c r="BK133" s="539"/>
      <c r="BL133" s="539"/>
      <c r="BM133" s="539"/>
      <c r="BN133" s="539"/>
      <c r="BO133" s="539"/>
      <c r="BP133" s="539"/>
      <c r="BQ133" s="539"/>
      <c r="BR133" s="539"/>
      <c r="BS133" s="539"/>
      <c r="BT133" s="539"/>
      <c r="BU133" s="539"/>
      <c r="BV133" s="539"/>
    </row>
    <row r="134" customFormat="false" ht="11.25" hidden="false" customHeight="false" outlineLevel="0" collapsed="false">
      <c r="BG134" s="539"/>
      <c r="BH134" s="539"/>
      <c r="BI134" s="539"/>
      <c r="BJ134" s="539"/>
      <c r="BK134" s="539"/>
      <c r="BL134" s="539"/>
      <c r="BM134" s="539"/>
      <c r="BN134" s="539"/>
      <c r="BO134" s="539"/>
      <c r="BP134" s="539"/>
      <c r="BQ134" s="539"/>
      <c r="BR134" s="539"/>
      <c r="BS134" s="539"/>
      <c r="BT134" s="539"/>
      <c r="BU134" s="539"/>
      <c r="BV134" s="539"/>
    </row>
    <row r="135" customFormat="false" ht="11.25" hidden="false" customHeight="false" outlineLevel="0" collapsed="false">
      <c r="BG135" s="539"/>
      <c r="BH135" s="539"/>
      <c r="BI135" s="539"/>
      <c r="BJ135" s="539"/>
      <c r="BK135" s="539"/>
      <c r="BL135" s="539"/>
      <c r="BM135" s="539"/>
      <c r="BN135" s="539"/>
      <c r="BO135" s="539"/>
      <c r="BP135" s="539"/>
      <c r="BQ135" s="539"/>
      <c r="BR135" s="539"/>
      <c r="BS135" s="539"/>
      <c r="BT135" s="539"/>
      <c r="BU135" s="539"/>
      <c r="BV135" s="539"/>
    </row>
    <row r="136" customFormat="false" ht="11.25" hidden="false" customHeight="false" outlineLevel="0" collapsed="false">
      <c r="BG136" s="539"/>
      <c r="BH136" s="539"/>
      <c r="BI136" s="539"/>
      <c r="BJ136" s="539"/>
      <c r="BK136" s="539"/>
      <c r="BL136" s="539"/>
      <c r="BM136" s="539"/>
      <c r="BN136" s="539"/>
      <c r="BO136" s="539"/>
      <c r="BP136" s="539"/>
      <c r="BQ136" s="539"/>
      <c r="BR136" s="539"/>
      <c r="BS136" s="539"/>
      <c r="BT136" s="539"/>
      <c r="BU136" s="539"/>
      <c r="BV136" s="539"/>
    </row>
    <row r="137" customFormat="false" ht="11.25" hidden="false" customHeight="false" outlineLevel="0" collapsed="false">
      <c r="BG137" s="539"/>
      <c r="BH137" s="539"/>
      <c r="BI137" s="539"/>
      <c r="BJ137" s="539"/>
      <c r="BK137" s="539"/>
      <c r="BL137" s="539"/>
      <c r="BM137" s="539"/>
      <c r="BN137" s="539"/>
      <c r="BO137" s="539"/>
      <c r="BP137" s="539"/>
      <c r="BQ137" s="539"/>
      <c r="BR137" s="539"/>
      <c r="BS137" s="539"/>
      <c r="BT137" s="539"/>
      <c r="BU137" s="539"/>
      <c r="BV137" s="539"/>
    </row>
    <row r="138" customFormat="false" ht="11.25" hidden="false" customHeight="false" outlineLevel="0" collapsed="false">
      <c r="BG138" s="539"/>
      <c r="BH138" s="539"/>
      <c r="BI138" s="539"/>
      <c r="BJ138" s="539"/>
      <c r="BK138" s="539"/>
      <c r="BL138" s="539"/>
      <c r="BM138" s="539"/>
      <c r="BN138" s="539"/>
      <c r="BO138" s="539"/>
      <c r="BP138" s="539"/>
      <c r="BQ138" s="539"/>
      <c r="BR138" s="539"/>
      <c r="BS138" s="539"/>
      <c r="BT138" s="539"/>
      <c r="BU138" s="539"/>
      <c r="BV138" s="539"/>
    </row>
    <row r="139" customFormat="false" ht="11.25" hidden="false" customHeight="false" outlineLevel="0" collapsed="false">
      <c r="BG139" s="539"/>
      <c r="BH139" s="539"/>
      <c r="BI139" s="539"/>
      <c r="BJ139" s="539"/>
      <c r="BK139" s="539"/>
      <c r="BL139" s="539"/>
      <c r="BM139" s="539"/>
      <c r="BN139" s="539"/>
      <c r="BO139" s="539"/>
      <c r="BP139" s="539"/>
      <c r="BQ139" s="539"/>
      <c r="BR139" s="539"/>
      <c r="BS139" s="539"/>
      <c r="BT139" s="539"/>
      <c r="BU139" s="539"/>
      <c r="BV139" s="539"/>
    </row>
    <row r="140" customFormat="false" ht="11.25" hidden="false" customHeight="false" outlineLevel="0" collapsed="false">
      <c r="BG140" s="539"/>
      <c r="BH140" s="539"/>
      <c r="BI140" s="539"/>
      <c r="BJ140" s="539"/>
      <c r="BK140" s="539"/>
      <c r="BL140" s="539"/>
      <c r="BM140" s="539"/>
      <c r="BN140" s="539"/>
      <c r="BO140" s="539"/>
      <c r="BP140" s="539"/>
      <c r="BQ140" s="539"/>
      <c r="BR140" s="539"/>
      <c r="BS140" s="539"/>
      <c r="BT140" s="539"/>
      <c r="BU140" s="539"/>
      <c r="BV140" s="539"/>
    </row>
    <row r="141" customFormat="false" ht="11.25" hidden="false" customHeight="false" outlineLevel="0" collapsed="false">
      <c r="BG141" s="539"/>
      <c r="BH141" s="539"/>
      <c r="BI141" s="539"/>
      <c r="BJ141" s="539"/>
      <c r="BK141" s="539"/>
      <c r="BL141" s="539"/>
      <c r="BM141" s="539"/>
      <c r="BN141" s="539"/>
      <c r="BO141" s="539"/>
      <c r="BP141" s="539"/>
      <c r="BQ141" s="539"/>
      <c r="BR141" s="539"/>
      <c r="BS141" s="539"/>
      <c r="BT141" s="539"/>
      <c r="BU141" s="539"/>
      <c r="BV141" s="539"/>
    </row>
    <row r="142" customFormat="false" ht="11.25" hidden="false" customHeight="false" outlineLevel="0" collapsed="false">
      <c r="BG142" s="539"/>
      <c r="BH142" s="539"/>
      <c r="BI142" s="539"/>
      <c r="BJ142" s="539"/>
      <c r="BK142" s="539"/>
      <c r="BL142" s="539"/>
      <c r="BM142" s="539"/>
      <c r="BN142" s="539"/>
      <c r="BO142" s="539"/>
      <c r="BP142" s="539"/>
      <c r="BQ142" s="539"/>
      <c r="BR142" s="539"/>
      <c r="BS142" s="539"/>
      <c r="BT142" s="539"/>
      <c r="BU142" s="539"/>
      <c r="BV142" s="539"/>
    </row>
    <row r="143" customFormat="false" ht="11.25" hidden="false" customHeight="false" outlineLevel="0" collapsed="false">
      <c r="BG143" s="539"/>
      <c r="BH143" s="539"/>
      <c r="BI143" s="539"/>
      <c r="BJ143" s="539"/>
      <c r="BK143" s="539"/>
      <c r="BL143" s="539"/>
      <c r="BM143" s="539"/>
      <c r="BN143" s="539"/>
      <c r="BO143" s="539"/>
      <c r="BP143" s="539"/>
      <c r="BQ143" s="539"/>
      <c r="BR143" s="539"/>
      <c r="BS143" s="539"/>
      <c r="BT143" s="539"/>
      <c r="BU143" s="539"/>
      <c r="BV143" s="539"/>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19" activePane="bottomRight" state="frozen"/>
      <selection pane="topLeft" activeCell="A1" activeCellId="0" sqref="A1"/>
      <selection pane="topRight" activeCell="AY1" activeCellId="0" sqref="AY1"/>
      <selection pane="bottomLeft" activeCell="A19" activeCellId="0" sqref="A19"/>
      <selection pane="bottomRight" activeCell="BF19" activeCellId="0" sqref="BF19"/>
    </sheetView>
  </sheetViews>
  <sheetFormatPr defaultColWidth="10.9921875" defaultRowHeight="11.25" zeroHeight="false" outlineLevelRow="0" outlineLevelCol="0"/>
  <cols>
    <col collapsed="false" customWidth="true" hidden="false" outlineLevel="0" max="1" min="1" style="540" width="12.42"/>
    <col collapsed="false" customWidth="true" hidden="false" outlineLevel="0" max="2" min="2" style="540" width="23.7"/>
    <col collapsed="false" customWidth="true" hidden="false" outlineLevel="0" max="74" min="3" style="540" width="6.7"/>
    <col collapsed="false" customWidth="false" hidden="false" outlineLevel="0" max="257" min="75" style="540" width="10.99"/>
  </cols>
  <sheetData>
    <row r="1" customFormat="false" ht="13.15" hidden="false" customHeight="true" outlineLevel="0" collapsed="false">
      <c r="A1" s="28" t="s">
        <v>30</v>
      </c>
      <c r="B1" s="541" t="s">
        <v>1069</v>
      </c>
      <c r="C1" s="541"/>
      <c r="D1" s="541"/>
      <c r="E1" s="541"/>
      <c r="F1" s="541"/>
      <c r="G1" s="541"/>
      <c r="H1" s="541"/>
      <c r="I1" s="541"/>
      <c r="J1" s="541"/>
      <c r="K1" s="541"/>
      <c r="L1" s="541"/>
      <c r="M1" s="541"/>
      <c r="N1" s="541"/>
      <c r="O1" s="541"/>
      <c r="P1" s="541"/>
      <c r="Q1" s="541"/>
      <c r="R1" s="541"/>
      <c r="S1" s="541"/>
      <c r="T1" s="541"/>
      <c r="U1" s="541"/>
      <c r="V1" s="541"/>
      <c r="W1" s="541"/>
      <c r="X1" s="541"/>
      <c r="Y1" s="541"/>
      <c r="Z1" s="541"/>
      <c r="AA1" s="541"/>
      <c r="AB1" s="541"/>
      <c r="AC1" s="541"/>
      <c r="AD1" s="541"/>
      <c r="AE1" s="541"/>
      <c r="AF1" s="541"/>
      <c r="AG1" s="541"/>
      <c r="AH1" s="541"/>
      <c r="AI1" s="541"/>
      <c r="AJ1" s="541"/>
      <c r="AK1" s="541"/>
      <c r="AL1" s="541"/>
      <c r="AM1" s="542"/>
    </row>
    <row r="2" customFormat="false" ht="13.5" hidden="false" customHeight="tru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4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s="547" customFormat="true" ht="11.1" hidden="false" customHeight="true" outlineLevel="0" collapsed="false">
      <c r="A5" s="543"/>
      <c r="B5" s="544" t="s">
        <v>1070</v>
      </c>
      <c r="C5" s="545"/>
      <c r="D5" s="545"/>
      <c r="E5" s="545"/>
      <c r="F5" s="545"/>
      <c r="G5" s="545"/>
      <c r="H5" s="545"/>
      <c r="I5" s="545"/>
      <c r="J5" s="545"/>
      <c r="K5" s="545"/>
      <c r="L5" s="545"/>
      <c r="M5" s="545"/>
      <c r="N5" s="545"/>
      <c r="O5" s="545"/>
      <c r="P5" s="545"/>
      <c r="Q5" s="545"/>
      <c r="R5" s="545"/>
      <c r="S5" s="545"/>
      <c r="T5" s="545"/>
      <c r="U5" s="545"/>
      <c r="V5" s="545"/>
      <c r="W5" s="545"/>
      <c r="X5" s="545"/>
      <c r="Y5" s="545"/>
      <c r="Z5" s="545"/>
      <c r="AA5" s="545"/>
      <c r="AB5" s="545"/>
      <c r="AC5" s="545"/>
      <c r="AD5" s="545"/>
      <c r="AE5" s="545"/>
      <c r="AF5" s="545"/>
      <c r="AG5" s="545"/>
      <c r="AH5" s="545"/>
      <c r="AI5" s="545"/>
      <c r="AJ5" s="545"/>
      <c r="AK5" s="545"/>
      <c r="AL5" s="545"/>
      <c r="AM5" s="545"/>
      <c r="AN5" s="545"/>
      <c r="AO5" s="545"/>
      <c r="AP5" s="545"/>
      <c r="AQ5" s="545"/>
      <c r="AR5" s="545"/>
      <c r="AS5" s="545"/>
      <c r="AT5" s="545"/>
      <c r="AU5" s="545"/>
      <c r="AV5" s="545"/>
      <c r="AW5" s="545"/>
      <c r="AX5" s="545"/>
      <c r="AY5" s="545"/>
      <c r="AZ5" s="545"/>
      <c r="BA5" s="545"/>
      <c r="BB5" s="545"/>
      <c r="BC5" s="545"/>
      <c r="BD5" s="545"/>
      <c r="BE5" s="545"/>
      <c r="BF5" s="545"/>
      <c r="BG5" s="546"/>
      <c r="BH5" s="546"/>
      <c r="BI5" s="546"/>
      <c r="BJ5" s="546"/>
      <c r="BK5" s="546"/>
      <c r="BL5" s="546"/>
      <c r="BM5" s="546"/>
      <c r="BN5" s="546"/>
      <c r="BO5" s="546"/>
      <c r="BP5" s="546"/>
      <c r="BQ5" s="546"/>
      <c r="BR5" s="546"/>
      <c r="BS5" s="546"/>
      <c r="BT5" s="546"/>
      <c r="BU5" s="546"/>
      <c r="BV5" s="546"/>
    </row>
    <row r="6" s="547" customFormat="true" ht="11.1" hidden="false" customHeight="true" outlineLevel="0" collapsed="false">
      <c r="A6" s="521" t="s">
        <v>1071</v>
      </c>
      <c r="B6" s="548" t="s">
        <v>1072</v>
      </c>
      <c r="C6" s="499" t="n">
        <v>0.25742591887852</v>
      </c>
      <c r="D6" s="499" t="n">
        <v>0.18351260314184</v>
      </c>
      <c r="E6" s="499" t="n">
        <v>0.23883159870864</v>
      </c>
      <c r="F6" s="499" t="n">
        <v>0.23613452247084</v>
      </c>
      <c r="G6" s="499" t="n">
        <v>0.25744831513296</v>
      </c>
      <c r="H6" s="499" t="n">
        <v>0.22551935475692</v>
      </c>
      <c r="I6" s="499" t="n">
        <v>0.22217018507852</v>
      </c>
      <c r="J6" s="499" t="n">
        <v>0.1970924065782</v>
      </c>
      <c r="K6" s="499" t="n">
        <v>0.14571520783512</v>
      </c>
      <c r="L6" s="499" t="n">
        <v>0.14624795128384</v>
      </c>
      <c r="M6" s="499" t="n">
        <v>0.155001411852</v>
      </c>
      <c r="N6" s="499" t="n">
        <v>0.18128911105452</v>
      </c>
      <c r="O6" s="499" t="n">
        <v>0.20475755480466</v>
      </c>
      <c r="P6" s="499" t="n">
        <v>0.1851456836294</v>
      </c>
      <c r="Q6" s="499" t="n">
        <v>0.21352571978192</v>
      </c>
      <c r="R6" s="499" t="n">
        <v>0.2190931664207</v>
      </c>
      <c r="S6" s="499" t="n">
        <v>0.26823718677522</v>
      </c>
      <c r="T6" s="499" t="n">
        <v>0.28751436674194</v>
      </c>
      <c r="U6" s="499" t="n">
        <v>0.25181982108998</v>
      </c>
      <c r="V6" s="499" t="n">
        <v>0.20919329959814</v>
      </c>
      <c r="W6" s="499" t="n">
        <v>0.15941990712128</v>
      </c>
      <c r="X6" s="499" t="n">
        <v>0.15244081300084</v>
      </c>
      <c r="Y6" s="499" t="n">
        <v>0.15439182183308</v>
      </c>
      <c r="Z6" s="499" t="n">
        <v>0.20556912856948</v>
      </c>
      <c r="AA6" s="499" t="n">
        <v>0.229265286032</v>
      </c>
      <c r="AB6" s="499" t="n">
        <v>0.17384542988</v>
      </c>
      <c r="AC6" s="499" t="n">
        <v>0.2130359465504</v>
      </c>
      <c r="AD6" s="499" t="n">
        <v>0.251513320224</v>
      </c>
      <c r="AE6" s="499" t="n">
        <v>0.2885022339712</v>
      </c>
      <c r="AF6" s="499" t="n">
        <v>0.2853179310032</v>
      </c>
      <c r="AG6" s="499" t="n">
        <v>0.2282351421392</v>
      </c>
      <c r="AH6" s="499" t="n">
        <v>0.1911048656256</v>
      </c>
      <c r="AI6" s="499" t="n">
        <v>0.1694210478592</v>
      </c>
      <c r="AJ6" s="499" t="n">
        <v>0.1921848262176</v>
      </c>
      <c r="AK6" s="499" t="n">
        <v>0.2050351606864</v>
      </c>
      <c r="AL6" s="499" t="n">
        <v>0.2413629293984</v>
      </c>
      <c r="AM6" s="499" t="n">
        <v>0.21624632004</v>
      </c>
      <c r="AN6" s="499" t="n">
        <v>0.2002089532192</v>
      </c>
      <c r="AO6" s="499" t="n">
        <v>0.2013060924848</v>
      </c>
      <c r="AP6" s="499" t="n">
        <v>0.1818294237616</v>
      </c>
      <c r="AQ6" s="499" t="n">
        <v>0.2432218310032</v>
      </c>
      <c r="AR6" s="499" t="n">
        <v>0.2878087412704</v>
      </c>
      <c r="AS6" s="499" t="n">
        <v>0.235565738864</v>
      </c>
      <c r="AT6" s="499" t="n">
        <v>0.192739837792</v>
      </c>
      <c r="AU6" s="499" t="n">
        <v>0.1650872300496</v>
      </c>
      <c r="AV6" s="499" t="n">
        <v>0.1639494</v>
      </c>
      <c r="AW6" s="499" t="n">
        <v>0.1824124</v>
      </c>
      <c r="AX6" s="499" t="n">
        <v>0.2136028</v>
      </c>
      <c r="AY6" s="500" t="n">
        <v>0.1982836</v>
      </c>
      <c r="AZ6" s="500" t="n">
        <v>0.1842272</v>
      </c>
      <c r="BA6" s="500" t="n">
        <v>0.2262036</v>
      </c>
      <c r="BB6" s="500" t="n">
        <v>0.2462271</v>
      </c>
      <c r="BC6" s="500" t="n">
        <v>0.3468053</v>
      </c>
      <c r="BD6" s="500" t="n">
        <v>0.3223889</v>
      </c>
      <c r="BE6" s="500" t="n">
        <v>0.2654177</v>
      </c>
      <c r="BF6" s="500" t="n">
        <v>0.1996777</v>
      </c>
      <c r="BG6" s="500" t="n">
        <v>0.16112</v>
      </c>
      <c r="BH6" s="500" t="n">
        <v>0.1542754</v>
      </c>
      <c r="BI6" s="500" t="n">
        <v>0.1602562</v>
      </c>
      <c r="BJ6" s="500" t="n">
        <v>0.1848762</v>
      </c>
      <c r="BK6" s="500" t="n">
        <v>0.2312732</v>
      </c>
      <c r="BL6" s="500" t="n">
        <v>0.1977525</v>
      </c>
      <c r="BM6" s="500" t="n">
        <v>0.2276662</v>
      </c>
      <c r="BN6" s="500" t="n">
        <v>0.2373998</v>
      </c>
      <c r="BO6" s="500" t="n">
        <v>0.2854517</v>
      </c>
      <c r="BP6" s="500" t="n">
        <v>0.2579794</v>
      </c>
      <c r="BQ6" s="500" t="n">
        <v>0.2328101</v>
      </c>
      <c r="BR6" s="500" t="n">
        <v>0.2020755</v>
      </c>
      <c r="BS6" s="500" t="n">
        <v>0.1662904</v>
      </c>
      <c r="BT6" s="500" t="n">
        <v>0.1652906</v>
      </c>
      <c r="BU6" s="500" t="n">
        <v>0.1729628</v>
      </c>
      <c r="BV6" s="500" t="n">
        <v>0.2096293</v>
      </c>
    </row>
    <row r="7" s="547" customFormat="true" ht="11.1" hidden="false" customHeight="true" outlineLevel="0" collapsed="false">
      <c r="A7" s="521" t="s">
        <v>1073</v>
      </c>
      <c r="B7" s="548" t="s">
        <v>1074</v>
      </c>
      <c r="C7" s="499" t="n">
        <v>0.0307206739357769</v>
      </c>
      <c r="D7" s="499" t="n">
        <v>0.0267442488321588</v>
      </c>
      <c r="E7" s="499" t="n">
        <v>0.0287978782058969</v>
      </c>
      <c r="F7" s="499" t="n">
        <v>0.0277152459193308</v>
      </c>
      <c r="G7" s="499" t="n">
        <v>0.0277591804454669</v>
      </c>
      <c r="H7" s="499" t="n">
        <v>0.0294008704788008</v>
      </c>
      <c r="I7" s="499" t="n">
        <v>0.0297699724628169</v>
      </c>
      <c r="J7" s="499" t="n">
        <v>0.0298581417201969</v>
      </c>
      <c r="K7" s="499" t="n">
        <v>0.0289710368897308</v>
      </c>
      <c r="L7" s="499" t="n">
        <v>0.0300676534677569</v>
      </c>
      <c r="M7" s="499" t="n">
        <v>0.0288291025734608</v>
      </c>
      <c r="N7" s="499" t="n">
        <v>0.0300963011099469</v>
      </c>
      <c r="O7" s="499" t="n">
        <v>0.0294135561909384</v>
      </c>
      <c r="P7" s="499" t="n">
        <v>0.0265742466313049</v>
      </c>
      <c r="Q7" s="499" t="n">
        <v>0.0304090741045284</v>
      </c>
      <c r="R7" s="499" t="n">
        <v>0.0296071974362816</v>
      </c>
      <c r="S7" s="499" t="n">
        <v>0.0306014324071984</v>
      </c>
      <c r="T7" s="499" t="n">
        <v>0.0304873051181116</v>
      </c>
      <c r="U7" s="499" t="n">
        <v>0.0310018642641184</v>
      </c>
      <c r="V7" s="499" t="n">
        <v>0.0308752723578484</v>
      </c>
      <c r="W7" s="499" t="n">
        <v>0.0299217662312316</v>
      </c>
      <c r="X7" s="499" t="n">
        <v>0.0309591661269184</v>
      </c>
      <c r="Y7" s="499" t="n">
        <v>0.0299318831845216</v>
      </c>
      <c r="Z7" s="499" t="n">
        <v>0.0306497082460284</v>
      </c>
      <c r="AA7" s="499" t="n">
        <v>0.0316477414776382</v>
      </c>
      <c r="AB7" s="499" t="n">
        <v>0.0286626618266045</v>
      </c>
      <c r="AC7" s="499" t="n">
        <v>0.0318899718602882</v>
      </c>
      <c r="AD7" s="499" t="n">
        <v>0.030098657557457</v>
      </c>
      <c r="AE7" s="499" t="n">
        <v>0.0305207309137182</v>
      </c>
      <c r="AF7" s="499" t="n">
        <v>0.029819026792797</v>
      </c>
      <c r="AG7" s="499" t="n">
        <v>0.0309455586737282</v>
      </c>
      <c r="AH7" s="499" t="n">
        <v>0.0308576817628182</v>
      </c>
      <c r="AI7" s="499" t="n">
        <v>0.029986818113997</v>
      </c>
      <c r="AJ7" s="499" t="n">
        <v>0.0302242386302982</v>
      </c>
      <c r="AK7" s="499" t="n">
        <v>0.031173898836807</v>
      </c>
      <c r="AL7" s="499" t="n">
        <v>0.0333099791601882</v>
      </c>
      <c r="AM7" s="499" t="n">
        <v>0.0334082300622982</v>
      </c>
      <c r="AN7" s="499" t="n">
        <v>0.0296988745369545</v>
      </c>
      <c r="AO7" s="499" t="n">
        <v>0.0325576981333782</v>
      </c>
      <c r="AP7" s="499" t="n">
        <v>0.030932715521097</v>
      </c>
      <c r="AQ7" s="499" t="n">
        <v>0.0325983403876382</v>
      </c>
      <c r="AR7" s="499" t="n">
        <v>0.031600461760337</v>
      </c>
      <c r="AS7" s="499" t="n">
        <v>0.0319582964459282</v>
      </c>
      <c r="AT7" s="499" t="n">
        <v>0.0322821385717882</v>
      </c>
      <c r="AU7" s="499" t="n">
        <v>0.030967090085617</v>
      </c>
      <c r="AV7" s="499" t="n">
        <v>0.0324565</v>
      </c>
      <c r="AW7" s="499" t="n">
        <v>0.0307845</v>
      </c>
      <c r="AX7" s="499" t="n">
        <v>0.0328288</v>
      </c>
      <c r="AY7" s="500" t="n">
        <v>0.0336259</v>
      </c>
      <c r="AZ7" s="500" t="n">
        <v>0.0304695</v>
      </c>
      <c r="BA7" s="500" t="n">
        <v>0.0333384</v>
      </c>
      <c r="BB7" s="500" t="n">
        <v>0.0315461</v>
      </c>
      <c r="BC7" s="500" t="n">
        <v>0.032239</v>
      </c>
      <c r="BD7" s="500" t="n">
        <v>0.0326562</v>
      </c>
      <c r="BE7" s="500" t="n">
        <v>0.0337138</v>
      </c>
      <c r="BF7" s="500" t="n">
        <v>0.0334705</v>
      </c>
      <c r="BG7" s="500" t="n">
        <v>0.0325727</v>
      </c>
      <c r="BH7" s="500" t="n">
        <v>0.0334708</v>
      </c>
      <c r="BI7" s="500" t="n">
        <v>0.0325142</v>
      </c>
      <c r="BJ7" s="500" t="n">
        <v>0.0337259</v>
      </c>
      <c r="BK7" s="500" t="n">
        <v>0.0341357</v>
      </c>
      <c r="BL7" s="500" t="n">
        <v>0.0316642</v>
      </c>
      <c r="BM7" s="500" t="n">
        <v>0.0335289</v>
      </c>
      <c r="BN7" s="500" t="n">
        <v>0.0316733</v>
      </c>
      <c r="BO7" s="500" t="n">
        <v>0.0323503</v>
      </c>
      <c r="BP7" s="500" t="n">
        <v>0.03275</v>
      </c>
      <c r="BQ7" s="500" t="n">
        <v>0.0338107</v>
      </c>
      <c r="BR7" s="500" t="n">
        <v>0.0335714</v>
      </c>
      <c r="BS7" s="500" t="n">
        <v>0.0326653</v>
      </c>
      <c r="BT7" s="500" t="n">
        <v>0.033429</v>
      </c>
      <c r="BU7" s="500" t="n">
        <v>0.0324732</v>
      </c>
      <c r="BV7" s="500" t="n">
        <v>0.0337265</v>
      </c>
    </row>
    <row r="8" s="547" customFormat="true" ht="11.1" hidden="false" customHeight="true" outlineLevel="0" collapsed="false">
      <c r="A8" s="521" t="s">
        <v>1075</v>
      </c>
      <c r="B8" s="548" t="s">
        <v>1076</v>
      </c>
      <c r="C8" s="499" t="n">
        <v>0.00648798049683</v>
      </c>
      <c r="D8" s="499" t="n">
        <v>0.00593567993704</v>
      </c>
      <c r="E8" s="499" t="n">
        <v>0.00684030852603</v>
      </c>
      <c r="F8" s="499" t="n">
        <v>0.00669418388646</v>
      </c>
      <c r="G8" s="499" t="n">
        <v>0.00719320498407</v>
      </c>
      <c r="H8" s="499" t="n">
        <v>0.00699064398942</v>
      </c>
      <c r="I8" s="499" t="n">
        <v>0.00720903094835</v>
      </c>
      <c r="J8" s="499" t="n">
        <v>0.00710396887151</v>
      </c>
      <c r="K8" s="499" t="n">
        <v>0.0068300682289</v>
      </c>
      <c r="L8" s="499" t="n">
        <v>0.00684766943735</v>
      </c>
      <c r="M8" s="499" t="n">
        <v>0.00639605645154</v>
      </c>
      <c r="N8" s="499" t="n">
        <v>0.00641444284495</v>
      </c>
      <c r="O8" s="499" t="n">
        <v>0.00762593779455843</v>
      </c>
      <c r="P8" s="499" t="n">
        <v>0.00733696643039272</v>
      </c>
      <c r="Q8" s="499" t="n">
        <v>0.00820052857469843</v>
      </c>
      <c r="R8" s="499" t="n">
        <v>0.00815226715334557</v>
      </c>
      <c r="S8" s="499" t="n">
        <v>0.00843844808353843</v>
      </c>
      <c r="T8" s="499" t="n">
        <v>0.00848752762746557</v>
      </c>
      <c r="U8" s="499" t="n">
        <v>0.00855801632245843</v>
      </c>
      <c r="V8" s="499" t="n">
        <v>0.00850287333845843</v>
      </c>
      <c r="W8" s="499" t="n">
        <v>0.00813705277442557</v>
      </c>
      <c r="X8" s="499" t="n">
        <v>0.00805906257989843</v>
      </c>
      <c r="Y8" s="499" t="n">
        <v>0.00750886855178557</v>
      </c>
      <c r="Z8" s="499" t="n">
        <v>0.00764956886903843</v>
      </c>
      <c r="AA8" s="499" t="n">
        <v>0.0086142644901416</v>
      </c>
      <c r="AB8" s="499" t="n">
        <v>0.0080143722421408</v>
      </c>
      <c r="AC8" s="499" t="n">
        <v>0.0093064118725416</v>
      </c>
      <c r="AD8" s="499" t="n">
        <v>0.009238773804808</v>
      </c>
      <c r="AE8" s="499" t="n">
        <v>0.0096218330149416</v>
      </c>
      <c r="AF8" s="499" t="n">
        <v>0.009277779449608</v>
      </c>
      <c r="AG8" s="499" t="n">
        <v>0.0097268861413416</v>
      </c>
      <c r="AH8" s="499" t="n">
        <v>0.0096790841013416</v>
      </c>
      <c r="AI8" s="499" t="n">
        <v>0.009195615768008</v>
      </c>
      <c r="AJ8" s="499" t="n">
        <v>0.0092087553621416</v>
      </c>
      <c r="AK8" s="499" t="n">
        <v>0.008662800873608</v>
      </c>
      <c r="AL8" s="499" t="n">
        <v>0.0087510871973416</v>
      </c>
      <c r="AM8" s="499" t="n">
        <v>0.0086390178997416</v>
      </c>
      <c r="AN8" s="499" t="n">
        <v>0.0080502155493408</v>
      </c>
      <c r="AO8" s="499" t="n">
        <v>0.0093306008613416</v>
      </c>
      <c r="AP8" s="499" t="n">
        <v>0.009478285278408</v>
      </c>
      <c r="AQ8" s="499" t="n">
        <v>0.0102444041877416</v>
      </c>
      <c r="AR8" s="499" t="n">
        <v>0.010175261713608</v>
      </c>
      <c r="AS8" s="499" t="n">
        <v>0.0103130240149416</v>
      </c>
      <c r="AT8" s="499" t="n">
        <v>0.0102276076181416</v>
      </c>
      <c r="AU8" s="499" t="n">
        <v>0.009695748033608</v>
      </c>
      <c r="AV8" s="499" t="n">
        <v>0.00915459</v>
      </c>
      <c r="AW8" s="499" t="n">
        <v>0.00881896</v>
      </c>
      <c r="AX8" s="499" t="n">
        <v>0.00859662</v>
      </c>
      <c r="AY8" s="500" t="n">
        <v>0.00868103</v>
      </c>
      <c r="AZ8" s="500" t="n">
        <v>0.00886651</v>
      </c>
      <c r="BA8" s="500" t="n">
        <v>0.00940759</v>
      </c>
      <c r="BB8" s="500" t="n">
        <v>0.00964035</v>
      </c>
      <c r="BC8" s="500" t="n">
        <v>0.00999679</v>
      </c>
      <c r="BD8" s="500" t="n">
        <v>0.0102102</v>
      </c>
      <c r="BE8" s="500" t="n">
        <v>0.0102366</v>
      </c>
      <c r="BF8" s="500" t="n">
        <v>0.0103244</v>
      </c>
      <c r="BG8" s="500" t="n">
        <v>0.00992113</v>
      </c>
      <c r="BH8" s="500" t="n">
        <v>0.00928335</v>
      </c>
      <c r="BI8" s="500" t="n">
        <v>0.00891097</v>
      </c>
      <c r="BJ8" s="500" t="n">
        <v>0.00867422</v>
      </c>
      <c r="BK8" s="500" t="n">
        <v>0.00887568</v>
      </c>
      <c r="BL8" s="500" t="n">
        <v>0.00911626</v>
      </c>
      <c r="BM8" s="500" t="n">
        <v>0.0100134</v>
      </c>
      <c r="BN8" s="500" t="n">
        <v>0.0103025</v>
      </c>
      <c r="BO8" s="500" t="n">
        <v>0.0108672</v>
      </c>
      <c r="BP8" s="500" t="n">
        <v>0.0111443</v>
      </c>
      <c r="BQ8" s="500" t="n">
        <v>0.0107868</v>
      </c>
      <c r="BR8" s="500" t="n">
        <v>0.0107375</v>
      </c>
      <c r="BS8" s="500" t="n">
        <v>0.0102611</v>
      </c>
      <c r="BT8" s="500" t="n">
        <v>0.00950297</v>
      </c>
      <c r="BU8" s="500" t="n">
        <v>0.00903422</v>
      </c>
      <c r="BV8" s="500" t="n">
        <v>0.00868882</v>
      </c>
    </row>
    <row r="9" s="547" customFormat="true" ht="11.1" hidden="false" customHeight="true" outlineLevel="0" collapsed="false">
      <c r="A9" s="521" t="s">
        <v>1077</v>
      </c>
      <c r="B9" s="548" t="s">
        <v>1078</v>
      </c>
      <c r="C9" s="499" t="n">
        <v>0.02423867790176</v>
      </c>
      <c r="D9" s="499" t="n">
        <v>0.0249056325294</v>
      </c>
      <c r="E9" s="499" t="n">
        <v>0.03011746157812</v>
      </c>
      <c r="F9" s="499" t="n">
        <v>0.0313491139346</v>
      </c>
      <c r="G9" s="499" t="n">
        <v>0.02918093478692</v>
      </c>
      <c r="H9" s="499" t="n">
        <v>0.0259001961918</v>
      </c>
      <c r="I9" s="499" t="n">
        <v>0.02133335319696</v>
      </c>
      <c r="J9" s="499" t="n">
        <v>0.02668052049712</v>
      </c>
      <c r="K9" s="499" t="n">
        <v>0.0283346758002</v>
      </c>
      <c r="L9" s="499" t="n">
        <v>0.03337372422636</v>
      </c>
      <c r="M9" s="499" t="n">
        <v>0.03059134007412</v>
      </c>
      <c r="N9" s="499" t="n">
        <v>0.03449745200076</v>
      </c>
      <c r="O9" s="499" t="n">
        <v>0.04210796883306</v>
      </c>
      <c r="P9" s="499" t="n">
        <v>0.0379551316898</v>
      </c>
      <c r="Q9" s="499" t="n">
        <v>0.0471220245873</v>
      </c>
      <c r="R9" s="499" t="n">
        <v>0.05148992912362</v>
      </c>
      <c r="S9" s="499" t="n">
        <v>0.05262315784622</v>
      </c>
      <c r="T9" s="499" t="n">
        <v>0.0506532690456</v>
      </c>
      <c r="U9" s="499" t="n">
        <v>0.03949877941386</v>
      </c>
      <c r="V9" s="499" t="n">
        <v>0.0321674582021</v>
      </c>
      <c r="W9" s="499" t="n">
        <v>0.03066024623428</v>
      </c>
      <c r="X9" s="499" t="n">
        <v>0.04686957486276</v>
      </c>
      <c r="Y9" s="499" t="n">
        <v>0.04920738413656</v>
      </c>
      <c r="Z9" s="499" t="n">
        <v>0.06519306421316</v>
      </c>
      <c r="AA9" s="499" t="n">
        <v>0.05863929967428</v>
      </c>
      <c r="AB9" s="499" t="n">
        <v>0.05766710028976</v>
      </c>
      <c r="AC9" s="499" t="n">
        <v>0.06995396607602</v>
      </c>
      <c r="AD9" s="499" t="n">
        <v>0.07348791969454</v>
      </c>
      <c r="AE9" s="499" t="n">
        <v>0.06170519341688</v>
      </c>
      <c r="AF9" s="499" t="n">
        <v>0.05517655638092</v>
      </c>
      <c r="AG9" s="499" t="n">
        <v>0.04882588494992</v>
      </c>
      <c r="AH9" s="499" t="n">
        <v>0.0538467873619</v>
      </c>
      <c r="AI9" s="499" t="n">
        <v>0.04582792123442</v>
      </c>
      <c r="AJ9" s="499" t="n">
        <v>0.06714129539988</v>
      </c>
      <c r="AK9" s="499" t="n">
        <v>0.0677478433918</v>
      </c>
      <c r="AL9" s="499" t="n">
        <v>0.06805212564904</v>
      </c>
      <c r="AM9" s="499" t="n">
        <v>0.0685292399714</v>
      </c>
      <c r="AN9" s="499" t="n">
        <v>0.0540780996652</v>
      </c>
      <c r="AO9" s="499" t="n">
        <v>0.0854191940368</v>
      </c>
      <c r="AP9" s="499" t="n">
        <v>0.09673571249784</v>
      </c>
      <c r="AQ9" s="499" t="n">
        <v>0.08541310830494</v>
      </c>
      <c r="AR9" s="499" t="n">
        <v>0.07858721442104</v>
      </c>
      <c r="AS9" s="499" t="n">
        <v>0.065203986978</v>
      </c>
      <c r="AT9" s="499" t="n">
        <v>0.06501958779498</v>
      </c>
      <c r="AU9" s="499" t="n">
        <v>0.06967025098904</v>
      </c>
      <c r="AV9" s="499" t="n">
        <v>0.078270322</v>
      </c>
      <c r="AW9" s="499" t="n">
        <v>0.0760532</v>
      </c>
      <c r="AX9" s="499" t="n">
        <v>0.0782968</v>
      </c>
      <c r="AY9" s="500" t="n">
        <v>0.0842262</v>
      </c>
      <c r="AZ9" s="500" t="n">
        <v>0.0781687</v>
      </c>
      <c r="BA9" s="500" t="n">
        <v>0.1003601</v>
      </c>
      <c r="BB9" s="500" t="n">
        <v>0.1082663</v>
      </c>
      <c r="BC9" s="500" t="n">
        <v>0.1078515</v>
      </c>
      <c r="BD9" s="500" t="n">
        <v>0.1012228</v>
      </c>
      <c r="BE9" s="500" t="n">
        <v>0.0881429</v>
      </c>
      <c r="BF9" s="500" t="n">
        <v>0.0818669</v>
      </c>
      <c r="BG9" s="500" t="n">
        <v>0.0796944</v>
      </c>
      <c r="BH9" s="500" t="n">
        <v>0.0890712</v>
      </c>
      <c r="BI9" s="500" t="n">
        <v>0.0866291</v>
      </c>
      <c r="BJ9" s="500" t="n">
        <v>0.0917435</v>
      </c>
      <c r="BK9" s="500" t="n">
        <v>0.0951082</v>
      </c>
      <c r="BL9" s="500" t="n">
        <v>0.0908759</v>
      </c>
      <c r="BM9" s="500" t="n">
        <v>0.1135505</v>
      </c>
      <c r="BN9" s="500" t="n">
        <v>0.1235208</v>
      </c>
      <c r="BO9" s="500" t="n">
        <v>0.1245297</v>
      </c>
      <c r="BP9" s="500" t="n">
        <v>0.1178552</v>
      </c>
      <c r="BQ9" s="500" t="n">
        <v>0.1043921</v>
      </c>
      <c r="BR9" s="500" t="n">
        <v>0.0977382</v>
      </c>
      <c r="BS9" s="500" t="n">
        <v>0.0950921</v>
      </c>
      <c r="BT9" s="500" t="n">
        <v>0.1056594</v>
      </c>
      <c r="BU9" s="500" t="n">
        <v>0.1018867</v>
      </c>
      <c r="BV9" s="500" t="n">
        <v>0.1094931</v>
      </c>
    </row>
    <row r="10" s="547" customFormat="true" ht="11.1" hidden="false" customHeight="true" outlineLevel="0" collapsed="false">
      <c r="A10" s="497" t="s">
        <v>1079</v>
      </c>
      <c r="B10" s="548" t="s">
        <v>1080</v>
      </c>
      <c r="C10" s="499" t="n">
        <v>0.183278046476205</v>
      </c>
      <c r="D10" s="499" t="n">
        <v>0.163636917462379</v>
      </c>
      <c r="E10" s="499" t="n">
        <v>0.175462986476205</v>
      </c>
      <c r="F10" s="499" t="n">
        <v>0.174266640138263</v>
      </c>
      <c r="G10" s="499" t="n">
        <v>0.174376176476205</v>
      </c>
      <c r="H10" s="499" t="n">
        <v>0.170961260138263</v>
      </c>
      <c r="I10" s="499" t="n">
        <v>0.178957476476205</v>
      </c>
      <c r="J10" s="499" t="n">
        <v>0.175608086476205</v>
      </c>
      <c r="K10" s="499" t="n">
        <v>0.170344300138263</v>
      </c>
      <c r="L10" s="499" t="n">
        <v>0.175793486476205</v>
      </c>
      <c r="M10" s="499" t="n">
        <v>0.173328690138263</v>
      </c>
      <c r="N10" s="499" t="n">
        <v>0.182455246476205</v>
      </c>
      <c r="O10" s="499" t="n">
        <v>0.194083886803045</v>
      </c>
      <c r="P10" s="499" t="n">
        <v>0.168109870880268</v>
      </c>
      <c r="Q10" s="499" t="n">
        <v>0.173975656803045</v>
      </c>
      <c r="R10" s="499" t="n">
        <v>0.170273138841656</v>
      </c>
      <c r="S10" s="499" t="n">
        <v>0.171217946803045</v>
      </c>
      <c r="T10" s="499" t="n">
        <v>0.166501358841656</v>
      </c>
      <c r="U10" s="499" t="n">
        <v>0.172711286803045</v>
      </c>
      <c r="V10" s="499" t="n">
        <v>0.170702466803045</v>
      </c>
      <c r="W10" s="499" t="n">
        <v>0.162846698841656</v>
      </c>
      <c r="X10" s="499" t="n">
        <v>0.168200246803045</v>
      </c>
      <c r="Y10" s="499" t="n">
        <v>0.164924188841656</v>
      </c>
      <c r="Z10" s="499" t="n">
        <v>0.160658236803045</v>
      </c>
      <c r="AA10" s="499" t="n">
        <v>0.15436310254314</v>
      </c>
      <c r="AB10" s="499" t="n">
        <v>0.143332521329288</v>
      </c>
      <c r="AC10" s="499" t="n">
        <v>0.15574616254314</v>
      </c>
      <c r="AD10" s="499" t="n">
        <v>0.150327082138523</v>
      </c>
      <c r="AE10" s="499" t="n">
        <v>0.15583092254314</v>
      </c>
      <c r="AF10" s="499" t="n">
        <v>0.156825692138522</v>
      </c>
      <c r="AG10" s="499" t="n">
        <v>0.16623879254314</v>
      </c>
      <c r="AH10" s="499" t="n">
        <v>0.16946083254314</v>
      </c>
      <c r="AI10" s="499" t="n">
        <v>0.160176262138522</v>
      </c>
      <c r="AJ10" s="499" t="n">
        <v>0.16452595254314</v>
      </c>
      <c r="AK10" s="499" t="n">
        <v>0.161478042138522</v>
      </c>
      <c r="AL10" s="499" t="n">
        <v>0.16789871254314</v>
      </c>
      <c r="AM10" s="499" t="n">
        <v>0.16468376254314</v>
      </c>
      <c r="AN10" s="499" t="n">
        <v>0.148977521329288</v>
      </c>
      <c r="AO10" s="499" t="n">
        <v>0.16447179254314</v>
      </c>
      <c r="AP10" s="499" t="n">
        <v>0.156787712138522</v>
      </c>
      <c r="AQ10" s="499" t="n">
        <v>0.16032047254314</v>
      </c>
      <c r="AR10" s="499" t="n">
        <v>0.161279062138522</v>
      </c>
      <c r="AS10" s="499" t="n">
        <v>0.16695825254314</v>
      </c>
      <c r="AT10" s="499" t="n">
        <v>0.16814288254314</v>
      </c>
      <c r="AU10" s="499" t="n">
        <v>0.160728522138522</v>
      </c>
      <c r="AV10" s="499" t="n">
        <v>0.1638171</v>
      </c>
      <c r="AW10" s="499" t="n">
        <v>0.155242</v>
      </c>
      <c r="AX10" s="499" t="n">
        <v>0.1552777</v>
      </c>
      <c r="AY10" s="500" t="n">
        <v>0.1628216</v>
      </c>
      <c r="AZ10" s="500" t="n">
        <v>0.1498067</v>
      </c>
      <c r="BA10" s="500" t="n">
        <v>0.1585079</v>
      </c>
      <c r="BB10" s="500" t="n">
        <v>0.1558741</v>
      </c>
      <c r="BC10" s="500" t="n">
        <v>0.1511642</v>
      </c>
      <c r="BD10" s="500" t="n">
        <v>0.1525746</v>
      </c>
      <c r="BE10" s="500" t="n">
        <v>0.1645752</v>
      </c>
      <c r="BF10" s="500" t="n">
        <v>0.1642882</v>
      </c>
      <c r="BG10" s="500" t="n">
        <v>0.1561201</v>
      </c>
      <c r="BH10" s="500" t="n">
        <v>0.1593056</v>
      </c>
      <c r="BI10" s="500" t="n">
        <v>0.1579023</v>
      </c>
      <c r="BJ10" s="500" t="n">
        <v>0.1572805</v>
      </c>
      <c r="BK10" s="500" t="n">
        <v>0.1659242</v>
      </c>
      <c r="BL10" s="500" t="n">
        <v>0.1567221</v>
      </c>
      <c r="BM10" s="500" t="n">
        <v>0.1611789</v>
      </c>
      <c r="BN10" s="500" t="n">
        <v>0.1587547</v>
      </c>
      <c r="BO10" s="500" t="n">
        <v>0.1546858</v>
      </c>
      <c r="BP10" s="500" t="n">
        <v>0.1565096</v>
      </c>
      <c r="BQ10" s="500" t="n">
        <v>0.1698689</v>
      </c>
      <c r="BR10" s="500" t="n">
        <v>0.1691658</v>
      </c>
      <c r="BS10" s="500" t="n">
        <v>0.1607115</v>
      </c>
      <c r="BT10" s="500" t="n">
        <v>0.1643102</v>
      </c>
      <c r="BU10" s="500" t="n">
        <v>0.1627798</v>
      </c>
      <c r="BV10" s="500" t="n">
        <v>0.1614641</v>
      </c>
    </row>
    <row r="11" s="547" customFormat="true" ht="11.1" hidden="false" customHeight="true" outlineLevel="0" collapsed="false">
      <c r="A11" s="497" t="s">
        <v>1081</v>
      </c>
      <c r="B11" s="548" t="s">
        <v>1082</v>
      </c>
      <c r="C11" s="499" t="n">
        <v>0.04140551611</v>
      </c>
      <c r="D11" s="499" t="n">
        <v>0.03846251374</v>
      </c>
      <c r="E11" s="499" t="n">
        <v>0.042371096236</v>
      </c>
      <c r="F11" s="499" t="n">
        <v>0.04174407237</v>
      </c>
      <c r="G11" s="499" t="n">
        <v>0.04479752774</v>
      </c>
      <c r="H11" s="499" t="n">
        <v>0.04472630337</v>
      </c>
      <c r="I11" s="499" t="n">
        <v>0.046614700496</v>
      </c>
      <c r="J11" s="499" t="n">
        <v>0.048389017488</v>
      </c>
      <c r="K11" s="499" t="n">
        <v>0.04775129037</v>
      </c>
      <c r="L11" s="499" t="n">
        <v>0.050669319673</v>
      </c>
      <c r="M11" s="499" t="n">
        <v>0.051905784</v>
      </c>
      <c r="N11" s="499" t="n">
        <v>0.054364193429</v>
      </c>
      <c r="O11" s="499" t="n">
        <v>0.057214654</v>
      </c>
      <c r="P11" s="499" t="n">
        <v>0.055322619051</v>
      </c>
      <c r="Q11" s="499" t="n">
        <v>0.062448690311</v>
      </c>
      <c r="R11" s="499" t="n">
        <v>0.06111254037</v>
      </c>
      <c r="S11" s="499" t="n">
        <v>0.066827599496</v>
      </c>
      <c r="T11" s="499" t="n">
        <v>0.06289044174</v>
      </c>
      <c r="U11" s="499" t="n">
        <v>0.067839459429</v>
      </c>
      <c r="V11" s="499" t="n">
        <v>0.071470159992</v>
      </c>
      <c r="W11" s="499" t="n">
        <v>0.068901294</v>
      </c>
      <c r="X11" s="499" t="n">
        <v>0.071430949177</v>
      </c>
      <c r="Y11" s="499" t="n">
        <v>0.071755257</v>
      </c>
      <c r="Z11" s="499" t="n">
        <v>0.072478485429</v>
      </c>
      <c r="AA11" s="499" t="n">
        <v>0.069695843</v>
      </c>
      <c r="AB11" s="499" t="n">
        <v>0.065042536496</v>
      </c>
      <c r="AC11" s="499" t="n">
        <v>0.071691065992</v>
      </c>
      <c r="AD11" s="499" t="n">
        <v>0.069029562</v>
      </c>
      <c r="AE11" s="499" t="n">
        <v>0.074908451429</v>
      </c>
      <c r="AF11" s="499" t="n">
        <v>0.07526830374</v>
      </c>
      <c r="AG11" s="499" t="n">
        <v>0.08154634537</v>
      </c>
      <c r="AH11" s="499" t="n">
        <v>0.082433503866</v>
      </c>
      <c r="AI11" s="499" t="n">
        <v>0.079162734</v>
      </c>
      <c r="AJ11" s="499" t="n">
        <v>0.083612921</v>
      </c>
      <c r="AK11" s="499" t="n">
        <v>0.08594661474</v>
      </c>
      <c r="AL11" s="499" t="n">
        <v>0.089552420622</v>
      </c>
      <c r="AM11" s="499" t="n">
        <v>0.090379050874</v>
      </c>
      <c r="AN11" s="499" t="n">
        <v>0.083117578488</v>
      </c>
      <c r="AO11" s="499" t="n">
        <v>0.093599970807</v>
      </c>
      <c r="AP11" s="499" t="n">
        <v>0.08893953474</v>
      </c>
      <c r="AQ11" s="499" t="n">
        <v>0.09350730074</v>
      </c>
      <c r="AR11" s="499" t="n">
        <v>0.09132318174</v>
      </c>
      <c r="AS11" s="499" t="n">
        <v>0.094708035303</v>
      </c>
      <c r="AT11" s="499" t="n">
        <v>0.096069147622</v>
      </c>
      <c r="AU11" s="499" t="n">
        <v>0.092855343</v>
      </c>
      <c r="AV11" s="499" t="n">
        <v>0.097661769429</v>
      </c>
      <c r="AW11" s="499" t="n">
        <v>0.0958447</v>
      </c>
      <c r="AX11" s="499" t="n">
        <v>0.099389621567871</v>
      </c>
      <c r="AY11" s="500" t="n">
        <v>0.1002006</v>
      </c>
      <c r="AZ11" s="500" t="n">
        <v>0.0904776</v>
      </c>
      <c r="BA11" s="500" t="n">
        <v>0.1005738</v>
      </c>
      <c r="BB11" s="500" t="n">
        <v>0.0974402</v>
      </c>
      <c r="BC11" s="500" t="n">
        <v>0.1009247</v>
      </c>
      <c r="BD11" s="500" t="n">
        <v>0.0979244</v>
      </c>
      <c r="BE11" s="500" t="n">
        <v>0.1013605</v>
      </c>
      <c r="BF11" s="500" t="n">
        <v>0.1012048</v>
      </c>
      <c r="BG11" s="500" t="n">
        <v>0.0975543</v>
      </c>
      <c r="BH11" s="500" t="n">
        <v>0.1006884</v>
      </c>
      <c r="BI11" s="500" t="n">
        <v>0.0975865</v>
      </c>
      <c r="BJ11" s="500" t="n">
        <v>0.1009507</v>
      </c>
      <c r="BK11" s="500" t="n">
        <v>0.1010817</v>
      </c>
      <c r="BL11" s="500" t="n">
        <v>0.0947468</v>
      </c>
      <c r="BM11" s="500" t="n">
        <v>0.1014719</v>
      </c>
      <c r="BN11" s="500" t="n">
        <v>0.0983345</v>
      </c>
      <c r="BO11" s="500" t="n">
        <v>0.1017537</v>
      </c>
      <c r="BP11" s="500" t="n">
        <v>0.0986029</v>
      </c>
      <c r="BQ11" s="500" t="n">
        <v>0.1020291</v>
      </c>
      <c r="BR11" s="500" t="n">
        <v>0.1023135</v>
      </c>
      <c r="BS11" s="500" t="n">
        <v>0.0992723</v>
      </c>
      <c r="BT11" s="500" t="n">
        <v>0.1027204</v>
      </c>
      <c r="BU11" s="500" t="n">
        <v>0.099541</v>
      </c>
      <c r="BV11" s="500" t="n">
        <v>0.1030945</v>
      </c>
    </row>
    <row r="12" s="547" customFormat="true" ht="11.1" hidden="false" customHeight="true" outlineLevel="0" collapsed="false">
      <c r="A12" s="497" t="s">
        <v>1083</v>
      </c>
      <c r="B12" s="548" t="s">
        <v>1084</v>
      </c>
      <c r="C12" s="499" t="n">
        <v>0.00371110333022098</v>
      </c>
      <c r="D12" s="499" t="n">
        <v>0.00302415725490196</v>
      </c>
      <c r="E12" s="499" t="n">
        <v>0.00415244942110178</v>
      </c>
      <c r="F12" s="499" t="n">
        <v>0.0040989928540305</v>
      </c>
      <c r="G12" s="499" t="n">
        <v>0.00513441570183629</v>
      </c>
      <c r="H12" s="499" t="n">
        <v>0.00505143709928416</v>
      </c>
      <c r="I12" s="499" t="n">
        <v>0.00663033226579521</v>
      </c>
      <c r="J12" s="499" t="n">
        <v>0.00695519140989728</v>
      </c>
      <c r="K12" s="499" t="n">
        <v>0.00655762799875505</v>
      </c>
      <c r="L12" s="499" t="n">
        <v>0.00636541786492373</v>
      </c>
      <c r="M12" s="499" t="n">
        <v>0.00532085486150016</v>
      </c>
      <c r="N12" s="499" t="n">
        <v>0.00549735326797384</v>
      </c>
      <c r="O12" s="499" t="n">
        <v>0.00641424921490321</v>
      </c>
      <c r="P12" s="499" t="n">
        <v>0.00575518109825482</v>
      </c>
      <c r="Q12" s="499" t="n">
        <v>0.00636467329462436</v>
      </c>
      <c r="R12" s="499" t="n">
        <v>0.00679773353941325</v>
      </c>
      <c r="S12" s="499" t="n">
        <v>0.00692458957071505</v>
      </c>
      <c r="T12" s="499" t="n">
        <v>0.00774259225531622</v>
      </c>
      <c r="U12" s="499" t="n">
        <v>0.00859558970717311</v>
      </c>
      <c r="V12" s="499" t="n">
        <v>0.00869619966303314</v>
      </c>
      <c r="W12" s="499" t="n">
        <v>0.00804150589229171</v>
      </c>
      <c r="X12" s="499" t="n">
        <v>0.00784903467238554</v>
      </c>
      <c r="Y12" s="499" t="n">
        <v>0.00770613937275822</v>
      </c>
      <c r="Z12" s="499" t="n">
        <v>0.00563561564346464</v>
      </c>
      <c r="AA12" s="499" t="n">
        <v>0.0054193610965</v>
      </c>
      <c r="AB12" s="499" t="n">
        <v>0.00418137697535714</v>
      </c>
      <c r="AC12" s="499" t="n">
        <v>0.00320999991433333</v>
      </c>
      <c r="AD12" s="499" t="n">
        <v>0.00334307830259524</v>
      </c>
      <c r="AE12" s="499" t="n">
        <v>0.00369386772459524</v>
      </c>
      <c r="AF12" s="499" t="n">
        <v>0.00408041456371429</v>
      </c>
      <c r="AG12" s="499" t="n">
        <v>0.00551865494521429</v>
      </c>
      <c r="AH12" s="499" t="n">
        <v>0.00573461358595239</v>
      </c>
      <c r="AI12" s="499" t="n">
        <v>0.00620528013769049</v>
      </c>
      <c r="AJ12" s="499" t="n">
        <v>0.00731198394266669</v>
      </c>
      <c r="AK12" s="499" t="n">
        <v>0.00809975566671429</v>
      </c>
      <c r="AL12" s="499" t="n">
        <v>0.00779984344235712</v>
      </c>
      <c r="AM12" s="499" t="n">
        <v>0.00409605732959851</v>
      </c>
      <c r="AN12" s="499" t="n">
        <v>0.00426916987550576</v>
      </c>
      <c r="AO12" s="499" t="n">
        <v>0.00435373299408652</v>
      </c>
      <c r="AP12" s="499" t="n">
        <v>0.0039407747587924</v>
      </c>
      <c r="AQ12" s="499" t="n">
        <v>0.00368528405851229</v>
      </c>
      <c r="AR12" s="499" t="n">
        <v>0.00296869919389978</v>
      </c>
      <c r="AS12" s="499" t="n">
        <v>0.00359101369436663</v>
      </c>
      <c r="AT12" s="499" t="n">
        <v>0.00290800389044507</v>
      </c>
      <c r="AU12" s="499" t="n">
        <v>0.00297785602863368</v>
      </c>
      <c r="AV12" s="499" t="n">
        <v>0.00253532572051043</v>
      </c>
      <c r="AW12" s="499" t="n">
        <v>0.00677857</v>
      </c>
      <c r="AX12" s="499" t="n">
        <v>0.00678532</v>
      </c>
      <c r="AY12" s="500" t="n">
        <v>0.00671899</v>
      </c>
      <c r="AZ12" s="500" t="n">
        <v>0.0065214</v>
      </c>
      <c r="BA12" s="500" t="n">
        <v>0.00759341</v>
      </c>
      <c r="BB12" s="500" t="n">
        <v>0.00746413</v>
      </c>
      <c r="BC12" s="500" t="n">
        <v>0.00788322</v>
      </c>
      <c r="BD12" s="500" t="n">
        <v>0.0076924</v>
      </c>
      <c r="BE12" s="500" t="n">
        <v>0.00841835</v>
      </c>
      <c r="BF12" s="500" t="n">
        <v>0.00858411</v>
      </c>
      <c r="BG12" s="500" t="n">
        <v>0.00851494</v>
      </c>
      <c r="BH12" s="500" t="n">
        <v>0.00894634</v>
      </c>
      <c r="BI12" s="500" t="n">
        <v>0.00882671</v>
      </c>
      <c r="BJ12" s="500" t="n">
        <v>0.00890435</v>
      </c>
      <c r="BK12" s="500" t="n">
        <v>0.00885123</v>
      </c>
      <c r="BL12" s="500" t="n">
        <v>0.00844973</v>
      </c>
      <c r="BM12" s="500" t="n">
        <v>0.00892108</v>
      </c>
      <c r="BN12" s="500" t="n">
        <v>0.00850958</v>
      </c>
      <c r="BO12" s="500" t="n">
        <v>0.00905084</v>
      </c>
      <c r="BP12" s="500" t="n">
        <v>0.00851969</v>
      </c>
      <c r="BQ12" s="500" t="n">
        <v>0.00901377</v>
      </c>
      <c r="BR12" s="500" t="n">
        <v>0.00903591</v>
      </c>
      <c r="BS12" s="500" t="n">
        <v>0.0089308</v>
      </c>
      <c r="BT12" s="500" t="n">
        <v>0.00921671</v>
      </c>
      <c r="BU12" s="500" t="n">
        <v>0.00921372</v>
      </c>
      <c r="BV12" s="500" t="n">
        <v>0.00908204</v>
      </c>
    </row>
    <row r="13" s="547" customFormat="true" ht="11.1" hidden="false" customHeight="true" outlineLevel="0" collapsed="false">
      <c r="A13" s="497" t="s">
        <v>1085</v>
      </c>
      <c r="B13" s="548" t="s">
        <v>1086</v>
      </c>
      <c r="C13" s="499" t="n">
        <v>0.0367277527686872</v>
      </c>
      <c r="D13" s="499" t="n">
        <v>0.03263395766204</v>
      </c>
      <c r="E13" s="499" t="n">
        <v>0.0368141827686872</v>
      </c>
      <c r="F13" s="499" t="n">
        <v>0.0323063210664715</v>
      </c>
      <c r="G13" s="499" t="n">
        <v>0.0337925227686872</v>
      </c>
      <c r="H13" s="499" t="n">
        <v>0.0333678210664715</v>
      </c>
      <c r="I13" s="499" t="n">
        <v>0.0343589727686872</v>
      </c>
      <c r="J13" s="499" t="n">
        <v>0.0343410927686872</v>
      </c>
      <c r="K13" s="499" t="n">
        <v>0.0331079810664715</v>
      </c>
      <c r="L13" s="499" t="n">
        <v>0.0349090327686872</v>
      </c>
      <c r="M13" s="499" t="n">
        <v>0.0347928110664715</v>
      </c>
      <c r="N13" s="499" t="n">
        <v>0.0356625027686872</v>
      </c>
      <c r="O13" s="499" t="n">
        <v>0.0361483912463073</v>
      </c>
      <c r="P13" s="499" t="n">
        <v>0.0353470563271907</v>
      </c>
      <c r="Q13" s="499" t="n">
        <v>0.0381302612463073</v>
      </c>
      <c r="R13" s="499" t="n">
        <v>0.036194763786749</v>
      </c>
      <c r="S13" s="499" t="n">
        <v>0.0358856412463073</v>
      </c>
      <c r="T13" s="499" t="n">
        <v>0.035374563786749</v>
      </c>
      <c r="U13" s="499" t="n">
        <v>0.0373726012463073</v>
      </c>
      <c r="V13" s="499" t="n">
        <v>0.0364649612463073</v>
      </c>
      <c r="W13" s="499" t="n">
        <v>0.034441183786749</v>
      </c>
      <c r="X13" s="499" t="n">
        <v>0.0364082912463073</v>
      </c>
      <c r="Y13" s="499" t="n">
        <v>0.036531813786749</v>
      </c>
      <c r="Z13" s="499" t="n">
        <v>0.0374645912463073</v>
      </c>
      <c r="AA13" s="499" t="n">
        <v>0.0380581086519574</v>
      </c>
      <c r="AB13" s="499" t="n">
        <v>0.0347405142662841</v>
      </c>
      <c r="AC13" s="499" t="n">
        <v>0.0409433986519574</v>
      </c>
      <c r="AD13" s="499" t="n">
        <v>0.037183023856733</v>
      </c>
      <c r="AE13" s="499" t="n">
        <v>0.0375929086519574</v>
      </c>
      <c r="AF13" s="499" t="n">
        <v>0.037752463856733</v>
      </c>
      <c r="AG13" s="499" t="n">
        <v>0.0391944386519574</v>
      </c>
      <c r="AH13" s="499" t="n">
        <v>0.0388413786519574</v>
      </c>
      <c r="AI13" s="499" t="n">
        <v>0.036650673856733</v>
      </c>
      <c r="AJ13" s="499" t="n">
        <v>0.0386051086519574</v>
      </c>
      <c r="AK13" s="499" t="n">
        <v>0.039269573856733</v>
      </c>
      <c r="AL13" s="499" t="n">
        <v>0.0398635586519574</v>
      </c>
      <c r="AM13" s="499" t="n">
        <v>0.0373977086519574</v>
      </c>
      <c r="AN13" s="499" t="n">
        <v>0.0333718542662841</v>
      </c>
      <c r="AO13" s="499" t="n">
        <v>0.0377234786519574</v>
      </c>
      <c r="AP13" s="499" t="n">
        <v>0.037533493856733</v>
      </c>
      <c r="AQ13" s="499" t="n">
        <v>0.0384280486519574</v>
      </c>
      <c r="AR13" s="499" t="n">
        <v>0.037383373856733</v>
      </c>
      <c r="AS13" s="499" t="n">
        <v>0.0381935686519574</v>
      </c>
      <c r="AT13" s="499" t="n">
        <v>0.0380072086519574</v>
      </c>
      <c r="AU13" s="499" t="n">
        <v>0.035682773856733</v>
      </c>
      <c r="AV13" s="499" t="n">
        <v>0.03904</v>
      </c>
      <c r="AW13" s="499" t="n">
        <v>0.0389699</v>
      </c>
      <c r="AX13" s="499" t="n">
        <v>0.0400504</v>
      </c>
      <c r="AY13" s="500" t="n">
        <v>0.037114</v>
      </c>
      <c r="AZ13" s="500" t="n">
        <v>0.0325748</v>
      </c>
      <c r="BA13" s="500" t="n">
        <v>0.0352173</v>
      </c>
      <c r="BB13" s="500" t="n">
        <v>0.0372399</v>
      </c>
      <c r="BC13" s="500" t="n">
        <v>0.0380711</v>
      </c>
      <c r="BD13" s="500" t="n">
        <v>0.0378229</v>
      </c>
      <c r="BE13" s="500" t="n">
        <v>0.0404806</v>
      </c>
      <c r="BF13" s="500" t="n">
        <v>0.0397645</v>
      </c>
      <c r="BG13" s="500" t="n">
        <v>0.0368446</v>
      </c>
      <c r="BH13" s="500" t="n">
        <v>0.0375051</v>
      </c>
      <c r="BI13" s="500" t="n">
        <v>0.0403897</v>
      </c>
      <c r="BJ13" s="500" t="n">
        <v>0.0412204</v>
      </c>
      <c r="BK13" s="500" t="n">
        <v>0.0381878</v>
      </c>
      <c r="BL13" s="500" t="n">
        <v>0.0348927</v>
      </c>
      <c r="BM13" s="500" t="n">
        <v>0.0364969</v>
      </c>
      <c r="BN13" s="500" t="n">
        <v>0.038658</v>
      </c>
      <c r="BO13" s="500" t="n">
        <v>0.0395378</v>
      </c>
      <c r="BP13" s="500" t="n">
        <v>0.0393243</v>
      </c>
      <c r="BQ13" s="500" t="n">
        <v>0.0420707</v>
      </c>
      <c r="BR13" s="500" t="n">
        <v>0.0412729</v>
      </c>
      <c r="BS13" s="500" t="n">
        <v>0.0381801</v>
      </c>
      <c r="BT13" s="500" t="n">
        <v>0.0384569</v>
      </c>
      <c r="BU13" s="500" t="n">
        <v>0.0413503</v>
      </c>
      <c r="BV13" s="500" t="n">
        <v>0.0422064</v>
      </c>
    </row>
    <row r="14" s="547" customFormat="true" ht="11.1" hidden="false" customHeight="true" outlineLevel="0" collapsed="false">
      <c r="A14" s="521" t="s">
        <v>1087</v>
      </c>
      <c r="B14" s="548" t="s">
        <v>1088</v>
      </c>
      <c r="C14" s="499" t="n">
        <v>0.583995669898</v>
      </c>
      <c r="D14" s="499" t="n">
        <v>0.47885571055976</v>
      </c>
      <c r="E14" s="499" t="n">
        <v>0.563387961920681</v>
      </c>
      <c r="F14" s="499" t="n">
        <v>0.554309092639996</v>
      </c>
      <c r="G14" s="499" t="n">
        <v>0.579682278036145</v>
      </c>
      <c r="H14" s="499" t="n">
        <v>0.54191788709096</v>
      </c>
      <c r="I14" s="499" t="n">
        <v>0.547044023693334</v>
      </c>
      <c r="J14" s="499" t="n">
        <v>0.526028425809816</v>
      </c>
      <c r="K14" s="499" t="n">
        <v>0.46761218832744</v>
      </c>
      <c r="L14" s="499" t="n">
        <v>0.484274255198123</v>
      </c>
      <c r="M14" s="499" t="n">
        <v>0.486166051017356</v>
      </c>
      <c r="N14" s="499" t="n">
        <v>0.530276602952043</v>
      </c>
      <c r="O14" s="499" t="n">
        <v>0.577766198887472</v>
      </c>
      <c r="P14" s="499" t="n">
        <v>0.521546755737611</v>
      </c>
      <c r="Q14" s="499" t="n">
        <v>0.580176628703423</v>
      </c>
      <c r="R14" s="499" t="n">
        <v>0.582720736671766</v>
      </c>
      <c r="S14" s="499" t="n">
        <v>0.640756002228244</v>
      </c>
      <c r="T14" s="499" t="n">
        <v>0.649651425156839</v>
      </c>
      <c r="U14" s="499" t="n">
        <v>0.617397418275942</v>
      </c>
      <c r="V14" s="499" t="n">
        <v>0.568072691200932</v>
      </c>
      <c r="W14" s="499" t="n">
        <v>0.502369654881914</v>
      </c>
      <c r="X14" s="499" t="n">
        <v>0.522217138469154</v>
      </c>
      <c r="Y14" s="499" t="n">
        <v>0.521957356707111</v>
      </c>
      <c r="Z14" s="499" t="n">
        <v>0.585298399019524</v>
      </c>
      <c r="AA14" s="499" t="n">
        <v>0.595703006965657</v>
      </c>
      <c r="AB14" s="499" t="n">
        <v>0.515486513305435</v>
      </c>
      <c r="AC14" s="499" t="n">
        <v>0.595776923460681</v>
      </c>
      <c r="AD14" s="499" t="n">
        <v>0.624221417578656</v>
      </c>
      <c r="AE14" s="499" t="n">
        <v>0.662376141665433</v>
      </c>
      <c r="AF14" s="499" t="n">
        <v>0.653518167925495</v>
      </c>
      <c r="AG14" s="499" t="n">
        <v>0.610231703414502</v>
      </c>
      <c r="AH14" s="499" t="n">
        <v>0.58195874749871</v>
      </c>
      <c r="AI14" s="499" t="n">
        <v>0.536626353108571</v>
      </c>
      <c r="AJ14" s="499" t="n">
        <v>0.592815081747684</v>
      </c>
      <c r="AK14" s="499" t="n">
        <v>0.607413690190585</v>
      </c>
      <c r="AL14" s="499" t="n">
        <v>0.656590656664425</v>
      </c>
      <c r="AM14" s="499" t="n">
        <v>0.623379387372136</v>
      </c>
      <c r="AN14" s="499" t="n">
        <v>0.561772266929773</v>
      </c>
      <c r="AO14" s="499" t="n">
        <v>0.628762560512504</v>
      </c>
      <c r="AP14" s="499" t="n">
        <v>0.606177652552993</v>
      </c>
      <c r="AQ14" s="499" t="n">
        <v>0.66741878987713</v>
      </c>
      <c r="AR14" s="499" t="n">
        <v>0.70112599609454</v>
      </c>
      <c r="AS14" s="499" t="n">
        <v>0.646491916495334</v>
      </c>
      <c r="AT14" s="499" t="n">
        <v>0.605396414484453</v>
      </c>
      <c r="AU14" s="499" t="n">
        <v>0.567664814181754</v>
      </c>
      <c r="AV14" s="499" t="n">
        <v>0.585608</v>
      </c>
      <c r="AW14" s="499" t="n">
        <v>0.5958088</v>
      </c>
      <c r="AX14" s="499" t="n">
        <v>0.6335584</v>
      </c>
      <c r="AY14" s="500" t="n">
        <v>0.6316719</v>
      </c>
      <c r="AZ14" s="500" t="n">
        <v>0.5811124</v>
      </c>
      <c r="BA14" s="500" t="n">
        <v>0.6712021</v>
      </c>
      <c r="BB14" s="500" t="n">
        <v>0.6936981</v>
      </c>
      <c r="BC14" s="500" t="n">
        <v>0.7949357</v>
      </c>
      <c r="BD14" s="500" t="n">
        <v>0.7624925</v>
      </c>
      <c r="BE14" s="500" t="n">
        <v>0.7123457</v>
      </c>
      <c r="BF14" s="500" t="n">
        <v>0.6391812</v>
      </c>
      <c r="BG14" s="500" t="n">
        <v>0.5823422</v>
      </c>
      <c r="BH14" s="500" t="n">
        <v>0.5925461</v>
      </c>
      <c r="BI14" s="500" t="n">
        <v>0.5930157</v>
      </c>
      <c r="BJ14" s="500" t="n">
        <v>0.6273757</v>
      </c>
      <c r="BK14" s="500" t="n">
        <v>0.6834377</v>
      </c>
      <c r="BL14" s="500" t="n">
        <v>0.6242201</v>
      </c>
      <c r="BM14" s="500" t="n">
        <v>0.6928276</v>
      </c>
      <c r="BN14" s="500" t="n">
        <v>0.7071533</v>
      </c>
      <c r="BO14" s="500" t="n">
        <v>0.7582271</v>
      </c>
      <c r="BP14" s="500" t="n">
        <v>0.7226854</v>
      </c>
      <c r="BQ14" s="500" t="n">
        <v>0.7047822</v>
      </c>
      <c r="BR14" s="500" t="n">
        <v>0.6659107</v>
      </c>
      <c r="BS14" s="500" t="n">
        <v>0.6114036</v>
      </c>
      <c r="BT14" s="500" t="n">
        <v>0.6285862</v>
      </c>
      <c r="BU14" s="500" t="n">
        <v>0.6292417</v>
      </c>
      <c r="BV14" s="500" t="n">
        <v>0.6773847</v>
      </c>
    </row>
    <row r="15" s="547" customFormat="true" ht="11.1" hidden="false" customHeight="true" outlineLevel="0" collapsed="false">
      <c r="A15" s="521"/>
      <c r="B15" s="549"/>
      <c r="C15" s="550"/>
      <c r="D15" s="550"/>
      <c r="E15" s="550"/>
      <c r="F15" s="550"/>
      <c r="G15" s="550"/>
      <c r="H15" s="550"/>
      <c r="I15" s="550"/>
      <c r="J15" s="550"/>
      <c r="K15" s="550"/>
      <c r="L15" s="550"/>
      <c r="M15" s="550"/>
      <c r="N15" s="550"/>
      <c r="O15" s="550"/>
      <c r="P15" s="550"/>
      <c r="Q15" s="550"/>
      <c r="R15" s="550"/>
      <c r="S15" s="550"/>
      <c r="T15" s="550"/>
      <c r="U15" s="550"/>
      <c r="V15" s="550"/>
      <c r="W15" s="550"/>
      <c r="X15" s="550"/>
      <c r="Y15" s="550"/>
      <c r="Z15" s="550"/>
      <c r="AA15" s="550"/>
      <c r="AB15" s="550"/>
      <c r="AC15" s="550"/>
      <c r="AD15" s="550"/>
      <c r="AE15" s="550"/>
      <c r="AF15" s="550"/>
      <c r="AG15" s="550"/>
      <c r="AH15" s="550"/>
      <c r="AI15" s="550"/>
      <c r="AJ15" s="550"/>
      <c r="AK15" s="550"/>
      <c r="AL15" s="550"/>
      <c r="AM15" s="550"/>
      <c r="AN15" s="550"/>
      <c r="AO15" s="550"/>
      <c r="AP15" s="550"/>
      <c r="AQ15" s="550"/>
      <c r="AR15" s="550"/>
      <c r="AS15" s="550"/>
      <c r="AT15" s="550"/>
      <c r="AU15" s="550"/>
      <c r="AV15" s="550"/>
      <c r="AW15" s="550"/>
      <c r="AX15" s="550"/>
      <c r="AY15" s="551"/>
      <c r="AZ15" s="551"/>
      <c r="BA15" s="551"/>
      <c r="BB15" s="551"/>
      <c r="BC15" s="551"/>
      <c r="BD15" s="551"/>
      <c r="BE15" s="551"/>
      <c r="BF15" s="551"/>
      <c r="BG15" s="551"/>
      <c r="BH15" s="551"/>
      <c r="BI15" s="551"/>
      <c r="BJ15" s="551"/>
      <c r="BK15" s="551"/>
      <c r="BL15" s="551"/>
      <c r="BM15" s="551"/>
      <c r="BN15" s="551"/>
      <c r="BO15" s="551"/>
      <c r="BP15" s="551"/>
      <c r="BQ15" s="551"/>
      <c r="BR15" s="551"/>
      <c r="BS15" s="551"/>
      <c r="BT15" s="551"/>
      <c r="BU15" s="551"/>
      <c r="BV15" s="551"/>
    </row>
    <row r="16" s="547" customFormat="true" ht="11.1" hidden="false" customHeight="true" outlineLevel="0" collapsed="false">
      <c r="A16" s="521"/>
      <c r="B16" s="544" t="s">
        <v>1089</v>
      </c>
      <c r="C16" s="550"/>
      <c r="D16" s="550"/>
      <c r="E16" s="550"/>
      <c r="F16" s="550"/>
      <c r="G16" s="550"/>
      <c r="H16" s="550"/>
      <c r="I16" s="550"/>
      <c r="J16" s="550"/>
      <c r="K16" s="550"/>
      <c r="L16" s="550"/>
      <c r="M16" s="550"/>
      <c r="N16" s="550"/>
      <c r="O16" s="550"/>
      <c r="P16" s="550"/>
      <c r="Q16" s="550"/>
      <c r="R16" s="550"/>
      <c r="S16" s="550"/>
      <c r="T16" s="550"/>
      <c r="U16" s="550"/>
      <c r="V16" s="550"/>
      <c r="W16" s="550"/>
      <c r="X16" s="550"/>
      <c r="Y16" s="550"/>
      <c r="Z16" s="550"/>
      <c r="AA16" s="550"/>
      <c r="AB16" s="550"/>
      <c r="AC16" s="550"/>
      <c r="AD16" s="550"/>
      <c r="AE16" s="550"/>
      <c r="AF16" s="550"/>
      <c r="AG16" s="550"/>
      <c r="AH16" s="550"/>
      <c r="AI16" s="550"/>
      <c r="AJ16" s="550"/>
      <c r="AK16" s="550"/>
      <c r="AL16" s="550"/>
      <c r="AM16" s="550"/>
      <c r="AN16" s="550"/>
      <c r="AO16" s="550"/>
      <c r="AP16" s="550"/>
      <c r="AQ16" s="550"/>
      <c r="AR16" s="550"/>
      <c r="AS16" s="550"/>
      <c r="AT16" s="550"/>
      <c r="AU16" s="550"/>
      <c r="AV16" s="550"/>
      <c r="AW16" s="550"/>
      <c r="AX16" s="550"/>
      <c r="AY16" s="551"/>
      <c r="AZ16" s="551"/>
      <c r="BA16" s="551"/>
      <c r="BB16" s="551"/>
      <c r="BC16" s="551"/>
      <c r="BD16" s="551"/>
      <c r="BE16" s="551"/>
      <c r="BF16" s="551"/>
      <c r="BG16" s="551"/>
      <c r="BH16" s="551"/>
      <c r="BI16" s="551"/>
      <c r="BJ16" s="551"/>
      <c r="BK16" s="551"/>
      <c r="BL16" s="551"/>
      <c r="BM16" s="551"/>
      <c r="BN16" s="551"/>
      <c r="BO16" s="551"/>
      <c r="BP16" s="551"/>
      <c r="BQ16" s="551"/>
      <c r="BR16" s="551"/>
      <c r="BS16" s="551"/>
      <c r="BT16" s="551"/>
      <c r="BU16" s="551"/>
      <c r="BV16" s="551"/>
    </row>
    <row r="17" customFormat="false" ht="11.1" hidden="false" customHeight="true" outlineLevel="0" collapsed="false">
      <c r="A17" s="552"/>
      <c r="B17" s="544" t="s">
        <v>1090</v>
      </c>
      <c r="C17" s="553"/>
      <c r="D17" s="553"/>
      <c r="E17" s="553"/>
      <c r="F17" s="553"/>
      <c r="G17" s="553"/>
      <c r="H17" s="553"/>
      <c r="I17" s="553"/>
      <c r="J17" s="553"/>
      <c r="K17" s="553"/>
      <c r="L17" s="553"/>
      <c r="M17" s="553"/>
      <c r="N17" s="553"/>
      <c r="O17" s="553"/>
      <c r="P17" s="553"/>
      <c r="Q17" s="553"/>
      <c r="R17" s="553"/>
      <c r="S17" s="553"/>
      <c r="T17" s="553"/>
      <c r="U17" s="553"/>
      <c r="V17" s="553"/>
      <c r="W17" s="553"/>
      <c r="X17" s="553"/>
      <c r="Y17" s="553"/>
      <c r="Z17" s="553"/>
      <c r="AA17" s="553"/>
      <c r="AB17" s="553"/>
      <c r="AC17" s="553"/>
      <c r="AD17" s="553"/>
      <c r="AE17" s="553"/>
      <c r="AF17" s="553"/>
      <c r="AG17" s="553"/>
      <c r="AH17" s="553"/>
      <c r="AI17" s="553"/>
      <c r="AJ17" s="553"/>
      <c r="AK17" s="553"/>
      <c r="AL17" s="553"/>
      <c r="AM17" s="553"/>
      <c r="AN17" s="553"/>
      <c r="AO17" s="553"/>
      <c r="AP17" s="553"/>
      <c r="AQ17" s="553"/>
      <c r="AR17" s="553"/>
      <c r="AS17" s="553"/>
      <c r="AT17" s="553"/>
      <c r="AU17" s="553"/>
      <c r="AV17" s="553"/>
      <c r="AW17" s="553"/>
      <c r="AX17" s="553"/>
      <c r="AY17" s="554"/>
      <c r="AZ17" s="554"/>
      <c r="BA17" s="554"/>
      <c r="BB17" s="554"/>
      <c r="BC17" s="554"/>
      <c r="BD17" s="554"/>
      <c r="BE17" s="554"/>
      <c r="BF17" s="554"/>
      <c r="BG17" s="554"/>
      <c r="BH17" s="554"/>
      <c r="BI17" s="554"/>
      <c r="BJ17" s="554"/>
      <c r="BK17" s="554"/>
      <c r="BL17" s="554"/>
      <c r="BM17" s="554"/>
      <c r="BN17" s="554"/>
      <c r="BO17" s="554"/>
      <c r="BP17" s="554"/>
      <c r="BQ17" s="554"/>
      <c r="BR17" s="554"/>
      <c r="BS17" s="554"/>
      <c r="BT17" s="554"/>
      <c r="BU17" s="554"/>
      <c r="BV17" s="554"/>
    </row>
    <row r="18" customFormat="false" ht="11.1" hidden="false" customHeight="true" outlineLevel="0" collapsed="false">
      <c r="A18" s="555" t="s">
        <v>1091</v>
      </c>
      <c r="B18" s="548" t="s">
        <v>1092</v>
      </c>
      <c r="C18" s="499" t="n">
        <v>0.25553523312968</v>
      </c>
      <c r="D18" s="499" t="n">
        <v>0.18206317681104</v>
      </c>
      <c r="E18" s="499" t="n">
        <v>0.23691302910856</v>
      </c>
      <c r="F18" s="499" t="n">
        <v>0.2341953443354</v>
      </c>
      <c r="G18" s="499" t="n">
        <v>0.2556730682772</v>
      </c>
      <c r="H18" s="499" t="n">
        <v>0.22427065773896</v>
      </c>
      <c r="I18" s="499" t="n">
        <v>0.22127410272576</v>
      </c>
      <c r="J18" s="499" t="n">
        <v>0.19634251115528</v>
      </c>
      <c r="K18" s="499" t="n">
        <v>0.14495793766328</v>
      </c>
      <c r="L18" s="499" t="n">
        <v>0.14525620930576</v>
      </c>
      <c r="M18" s="499" t="n">
        <v>0.15373826946688</v>
      </c>
      <c r="N18" s="499" t="n">
        <v>0.17968980819552</v>
      </c>
      <c r="O18" s="499" t="n">
        <v>0.20310095225524</v>
      </c>
      <c r="P18" s="499" t="n">
        <v>0.18354796917522</v>
      </c>
      <c r="Q18" s="499" t="n">
        <v>0.21171004391342</v>
      </c>
      <c r="R18" s="499" t="n">
        <v>0.21728419393278</v>
      </c>
      <c r="S18" s="499" t="n">
        <v>0.26650918046662</v>
      </c>
      <c r="T18" s="499" t="n">
        <v>0.286193190608</v>
      </c>
      <c r="U18" s="499" t="n">
        <v>0.25057286735338</v>
      </c>
      <c r="V18" s="499" t="n">
        <v>0.20802947814714</v>
      </c>
      <c r="W18" s="499" t="n">
        <v>0.15845767091908</v>
      </c>
      <c r="X18" s="499" t="n">
        <v>0.15147324834668</v>
      </c>
      <c r="Y18" s="499" t="n">
        <v>0.15318932382624</v>
      </c>
      <c r="Z18" s="499" t="n">
        <v>0.20393528324182</v>
      </c>
      <c r="AA18" s="499" t="n">
        <v>0.22976072487966</v>
      </c>
      <c r="AB18" s="499" t="n">
        <v>0.17404229999494</v>
      </c>
      <c r="AC18" s="499" t="n">
        <v>0.2130824683364</v>
      </c>
      <c r="AD18" s="499" t="n">
        <v>0.2519674313494</v>
      </c>
      <c r="AE18" s="499" t="n">
        <v>0.28935372147682</v>
      </c>
      <c r="AF18" s="499" t="n">
        <v>0.2863125122013</v>
      </c>
      <c r="AG18" s="499" t="n">
        <v>0.22903601195696</v>
      </c>
      <c r="AH18" s="499" t="n">
        <v>0.19159691049902</v>
      </c>
      <c r="AI18" s="499" t="n">
        <v>0.17010607692858</v>
      </c>
      <c r="AJ18" s="499" t="n">
        <v>0.19266629446584</v>
      </c>
      <c r="AK18" s="499" t="n">
        <v>0.20560245144712</v>
      </c>
      <c r="AL18" s="499" t="n">
        <v>0.24189212854222</v>
      </c>
      <c r="AM18" s="499" t="n">
        <v>0.21655589799714</v>
      </c>
      <c r="AN18" s="499" t="n">
        <v>0.20040964679346</v>
      </c>
      <c r="AO18" s="499" t="n">
        <v>0.20137129550018</v>
      </c>
      <c r="AP18" s="499" t="n">
        <v>0.18180090946784</v>
      </c>
      <c r="AQ18" s="499" t="n">
        <v>0.2437732745838</v>
      </c>
      <c r="AR18" s="499" t="n">
        <v>0.2890660439979</v>
      </c>
      <c r="AS18" s="499" t="n">
        <v>0.23673383998706</v>
      </c>
      <c r="AT18" s="499" t="n">
        <v>0.19364949781216</v>
      </c>
      <c r="AU18" s="499" t="n">
        <v>0.16593685780594</v>
      </c>
      <c r="AV18" s="499" t="n">
        <v>0.162522022</v>
      </c>
      <c r="AW18" s="499" t="n">
        <v>0.181033242956925</v>
      </c>
      <c r="AX18" s="499" t="n">
        <v>0.211850476555233</v>
      </c>
      <c r="AY18" s="500" t="n">
        <v>0.196481</v>
      </c>
      <c r="AZ18" s="500" t="n">
        <v>0.1825187</v>
      </c>
      <c r="BA18" s="500" t="n">
        <v>0.224398</v>
      </c>
      <c r="BB18" s="500" t="n">
        <v>0.2444536</v>
      </c>
      <c r="BC18" s="500" t="n">
        <v>0.3450878</v>
      </c>
      <c r="BD18" s="500" t="n">
        <v>0.3209874</v>
      </c>
      <c r="BE18" s="500" t="n">
        <v>0.264352</v>
      </c>
      <c r="BF18" s="500" t="n">
        <v>0.1987559</v>
      </c>
      <c r="BG18" s="500" t="n">
        <v>0.1604216</v>
      </c>
      <c r="BH18" s="500" t="n">
        <v>0.1531707</v>
      </c>
      <c r="BI18" s="500" t="n">
        <v>0.158844</v>
      </c>
      <c r="BJ18" s="500" t="n">
        <v>0.1831087</v>
      </c>
      <c r="BK18" s="500" t="n">
        <v>0.2294493</v>
      </c>
      <c r="BL18" s="500" t="n">
        <v>0.1959598</v>
      </c>
      <c r="BM18" s="500" t="n">
        <v>0.2258327</v>
      </c>
      <c r="BN18" s="500" t="n">
        <v>0.2355931</v>
      </c>
      <c r="BO18" s="500" t="n">
        <v>0.2836951</v>
      </c>
      <c r="BP18" s="500" t="n">
        <v>0.2565444</v>
      </c>
      <c r="BQ18" s="500" t="n">
        <v>0.2317188</v>
      </c>
      <c r="BR18" s="500" t="n">
        <v>0.2011311</v>
      </c>
      <c r="BS18" s="500" t="n">
        <v>0.1655727</v>
      </c>
      <c r="BT18" s="500" t="n">
        <v>0.1641557</v>
      </c>
      <c r="BU18" s="500" t="n">
        <v>0.1715127</v>
      </c>
      <c r="BV18" s="500" t="n">
        <v>0.2078209</v>
      </c>
    </row>
    <row r="19" customFormat="false" ht="11.1" hidden="false" customHeight="true" outlineLevel="0" collapsed="false">
      <c r="A19" s="552" t="s">
        <v>1093</v>
      </c>
      <c r="B19" s="548" t="s">
        <v>1094</v>
      </c>
      <c r="C19" s="499" t="n">
        <v>0.02722997</v>
      </c>
      <c r="D19" s="499" t="n">
        <v>0.02359134</v>
      </c>
      <c r="E19" s="499" t="n">
        <v>0.02530717</v>
      </c>
      <c r="F19" s="499" t="n">
        <v>0.02433712</v>
      </c>
      <c r="G19" s="499" t="n">
        <v>0.02426849</v>
      </c>
      <c r="H19" s="499" t="n">
        <v>0.02602276</v>
      </c>
      <c r="I19" s="499" t="n">
        <v>0.02627926</v>
      </c>
      <c r="J19" s="499" t="n">
        <v>0.02636744</v>
      </c>
      <c r="K19" s="499" t="n">
        <v>0.02559293</v>
      </c>
      <c r="L19" s="499" t="n">
        <v>0.02657695</v>
      </c>
      <c r="M19" s="499" t="n">
        <v>0.025451</v>
      </c>
      <c r="N19" s="499" t="n">
        <v>0.02660559</v>
      </c>
      <c r="O19" s="499" t="n">
        <v>0.02550042</v>
      </c>
      <c r="P19" s="499" t="n">
        <v>0.02291355</v>
      </c>
      <c r="Q19" s="499" t="n">
        <v>0.02649593</v>
      </c>
      <c r="R19" s="499" t="n">
        <v>0.02582028</v>
      </c>
      <c r="S19" s="499" t="n">
        <v>0.02668829</v>
      </c>
      <c r="T19" s="499" t="n">
        <v>0.02670039</v>
      </c>
      <c r="U19" s="499" t="n">
        <v>0.02708873</v>
      </c>
      <c r="V19" s="499" t="n">
        <v>0.02696213</v>
      </c>
      <c r="W19" s="499" t="n">
        <v>0.02613485</v>
      </c>
      <c r="X19" s="499" t="n">
        <v>0.02704601</v>
      </c>
      <c r="Y19" s="499" t="n">
        <v>0.02614496</v>
      </c>
      <c r="Z19" s="499" t="n">
        <v>0.02673657</v>
      </c>
      <c r="AA19" s="499" t="n">
        <v>0.02708689</v>
      </c>
      <c r="AB19" s="499" t="n">
        <v>0.02454319</v>
      </c>
      <c r="AC19" s="499" t="n">
        <v>0.02732912</v>
      </c>
      <c r="AD19" s="499" t="n">
        <v>0.02568493</v>
      </c>
      <c r="AE19" s="499" t="n">
        <v>0.02595989</v>
      </c>
      <c r="AF19" s="499" t="n">
        <v>0.0254053</v>
      </c>
      <c r="AG19" s="499" t="n">
        <v>0.02638471</v>
      </c>
      <c r="AH19" s="499" t="n">
        <v>0.02629684</v>
      </c>
      <c r="AI19" s="499" t="n">
        <v>0.0255731</v>
      </c>
      <c r="AJ19" s="499" t="n">
        <v>0.02566339</v>
      </c>
      <c r="AK19" s="499" t="n">
        <v>0.02676017</v>
      </c>
      <c r="AL19" s="499" t="n">
        <v>0.02874913</v>
      </c>
      <c r="AM19" s="499" t="n">
        <v>0.02884738</v>
      </c>
      <c r="AN19" s="499" t="n">
        <v>0.02557939</v>
      </c>
      <c r="AO19" s="499" t="n">
        <v>0.02799685</v>
      </c>
      <c r="AP19" s="499" t="n">
        <v>0.026519</v>
      </c>
      <c r="AQ19" s="499" t="n">
        <v>0.02803749</v>
      </c>
      <c r="AR19" s="499" t="n">
        <v>0.02718674</v>
      </c>
      <c r="AS19" s="499" t="n">
        <v>0.02739744</v>
      </c>
      <c r="AT19" s="499" t="n">
        <v>0.0277213</v>
      </c>
      <c r="AU19" s="499" t="n">
        <v>0.02655336</v>
      </c>
      <c r="AV19" s="499" t="n">
        <v>0.0279937</v>
      </c>
      <c r="AW19" s="499" t="n">
        <v>0.0263136</v>
      </c>
      <c r="AX19" s="499" t="n">
        <v>0.0283647</v>
      </c>
      <c r="AY19" s="500" t="n">
        <v>0.0291704</v>
      </c>
      <c r="AZ19" s="500" t="n">
        <v>0.0259868</v>
      </c>
      <c r="BA19" s="500" t="n">
        <v>0.0288599</v>
      </c>
      <c r="BB19" s="500" t="n">
        <v>0.0270625</v>
      </c>
      <c r="BC19" s="500" t="n">
        <v>0.0277615</v>
      </c>
      <c r="BD19" s="500" t="n">
        <v>0.0281738</v>
      </c>
      <c r="BE19" s="500" t="n">
        <v>0.0292375</v>
      </c>
      <c r="BF19" s="500" t="n">
        <v>0.0290018</v>
      </c>
      <c r="BG19" s="500" t="n">
        <v>0.0281</v>
      </c>
      <c r="BH19" s="500" t="n">
        <v>0.028997</v>
      </c>
      <c r="BI19" s="500" t="n">
        <v>0.0280401</v>
      </c>
      <c r="BJ19" s="500" t="n">
        <v>0.0292509</v>
      </c>
      <c r="BK19" s="500" t="n">
        <v>0.029659</v>
      </c>
      <c r="BL19" s="500" t="n">
        <v>0.0271878</v>
      </c>
      <c r="BM19" s="500" t="n">
        <v>0.0290528</v>
      </c>
      <c r="BN19" s="500" t="n">
        <v>0.0271978</v>
      </c>
      <c r="BO19" s="500" t="n">
        <v>0.0278751</v>
      </c>
      <c r="BP19" s="500" t="n">
        <v>0.0282754</v>
      </c>
      <c r="BQ19" s="500" t="n">
        <v>0.0293363</v>
      </c>
      <c r="BR19" s="500" t="n">
        <v>0.0290965</v>
      </c>
      <c r="BS19" s="500" t="n">
        <v>0.0281901</v>
      </c>
      <c r="BT19" s="500" t="n">
        <v>0.0289537</v>
      </c>
      <c r="BU19" s="500" t="n">
        <v>0.0279978</v>
      </c>
      <c r="BV19" s="500" t="n">
        <v>0.0292511</v>
      </c>
    </row>
    <row r="20" customFormat="false" ht="11.1" hidden="false" customHeight="true" outlineLevel="0" collapsed="false">
      <c r="A20" s="552" t="s">
        <v>1095</v>
      </c>
      <c r="B20" s="548" t="s">
        <v>1096</v>
      </c>
      <c r="C20" s="499" t="n">
        <v>0.0001269268686</v>
      </c>
      <c r="D20" s="499" t="n">
        <v>0.0001902121438</v>
      </c>
      <c r="E20" s="499" t="n">
        <v>0.0004792548978</v>
      </c>
      <c r="F20" s="499" t="n">
        <v>0.00053832553656</v>
      </c>
      <c r="G20" s="499" t="n">
        <v>0.00083215135584</v>
      </c>
      <c r="H20" s="499" t="n">
        <v>0.00083478563952</v>
      </c>
      <c r="I20" s="499" t="n">
        <v>0.00084797732012</v>
      </c>
      <c r="J20" s="499" t="n">
        <v>0.00074291524328</v>
      </c>
      <c r="K20" s="499" t="n">
        <v>0.000674209879</v>
      </c>
      <c r="L20" s="499" t="n">
        <v>0.00048661580912</v>
      </c>
      <c r="M20" s="499" t="n">
        <v>0.00024019810164</v>
      </c>
      <c r="N20" s="499" t="n">
        <v>5.338921672E-005</v>
      </c>
      <c r="O20" s="499" t="n">
        <v>0.00016049968558</v>
      </c>
      <c r="P20" s="499" t="n">
        <v>0.00035315041112</v>
      </c>
      <c r="Q20" s="499" t="n">
        <v>0.0007350369585</v>
      </c>
      <c r="R20" s="499" t="n">
        <v>0.00092757741778</v>
      </c>
      <c r="S20" s="499" t="n">
        <v>0.00097293439438</v>
      </c>
      <c r="T20" s="499" t="n">
        <v>0.00126280606348</v>
      </c>
      <c r="U20" s="499" t="n">
        <v>0.00109249021726</v>
      </c>
      <c r="V20" s="499" t="n">
        <v>0.00103735245588</v>
      </c>
      <c r="W20" s="499" t="n">
        <v>0.0009123646155</v>
      </c>
      <c r="X20" s="499" t="n">
        <v>0.0005935847593</v>
      </c>
      <c r="Y20" s="499" t="n">
        <v>0.00028423941832</v>
      </c>
      <c r="Z20" s="499" t="n">
        <v>0.00018413125276</v>
      </c>
      <c r="AA20" s="499" t="n">
        <v>7.084897898E-005</v>
      </c>
      <c r="AB20" s="499" t="n">
        <v>0.00029997812858</v>
      </c>
      <c r="AC20" s="499" t="n">
        <v>0.0007696284401</v>
      </c>
      <c r="AD20" s="499" t="n">
        <v>0.00097959875312</v>
      </c>
      <c r="AE20" s="499" t="n">
        <v>0.00108807207782</v>
      </c>
      <c r="AF20" s="499" t="n">
        <v>0.00101897730792</v>
      </c>
      <c r="AG20" s="499" t="n">
        <v>0.00119413146814</v>
      </c>
      <c r="AH20" s="499" t="n">
        <v>0.00114587199584</v>
      </c>
      <c r="AI20" s="499" t="n">
        <v>0.00093602820818</v>
      </c>
      <c r="AJ20" s="499" t="n">
        <v>0.00067103641098</v>
      </c>
      <c r="AK20" s="499" t="n">
        <v>0.00039810731532</v>
      </c>
      <c r="AL20" s="499" t="n">
        <v>0.00020898323784</v>
      </c>
      <c r="AM20" s="499" t="n">
        <v>9.582049308E-005</v>
      </c>
      <c r="AN20" s="499" t="n">
        <v>0.00033615551294</v>
      </c>
      <c r="AO20" s="499" t="n">
        <v>0.00079403532</v>
      </c>
      <c r="AP20" s="499" t="n">
        <v>0.00122140832554</v>
      </c>
      <c r="AQ20" s="499" t="n">
        <v>0.00171660010652</v>
      </c>
      <c r="AR20" s="499" t="n">
        <v>0.00192172974058</v>
      </c>
      <c r="AS20" s="499" t="n">
        <v>0.00178285653026</v>
      </c>
      <c r="AT20" s="499" t="n">
        <v>0.0016967346396</v>
      </c>
      <c r="AU20" s="499" t="n">
        <v>0.00143852229586</v>
      </c>
      <c r="AV20" s="499" t="n">
        <v>0.000729196</v>
      </c>
      <c r="AW20" s="499" t="n">
        <v>0.000443306</v>
      </c>
      <c r="AX20" s="499" t="n">
        <v>0.000233721</v>
      </c>
      <c r="AY20" s="500" t="n">
        <v>0.000334291</v>
      </c>
      <c r="AZ20" s="500" t="n">
        <v>0.00046866</v>
      </c>
      <c r="BA20" s="500" t="n">
        <v>0.00101768</v>
      </c>
      <c r="BB20" s="500" t="n">
        <v>0.00124097</v>
      </c>
      <c r="BC20" s="500" t="n">
        <v>0.00160868</v>
      </c>
      <c r="BD20" s="500" t="n">
        <v>0.00181309</v>
      </c>
      <c r="BE20" s="500" t="n">
        <v>0.00185095</v>
      </c>
      <c r="BF20" s="500" t="n">
        <v>0.00195295</v>
      </c>
      <c r="BG20" s="500" t="n">
        <v>0.00154224</v>
      </c>
      <c r="BH20" s="500" t="n">
        <v>0.000902302</v>
      </c>
      <c r="BI20" s="500" t="n">
        <v>0.00052929</v>
      </c>
      <c r="BJ20" s="500" t="n">
        <v>0.000290929</v>
      </c>
      <c r="BK20" s="500" t="n">
        <v>0.000489201</v>
      </c>
      <c r="BL20" s="500" t="n">
        <v>0.000730463</v>
      </c>
      <c r="BM20" s="500" t="n">
        <v>0.00162799</v>
      </c>
      <c r="BN20" s="500" t="n">
        <v>0.00191832</v>
      </c>
      <c r="BO20" s="500" t="n">
        <v>0.00248346</v>
      </c>
      <c r="BP20" s="500" t="n">
        <v>0.00276171</v>
      </c>
      <c r="BQ20" s="500" t="n">
        <v>0.00240451</v>
      </c>
      <c r="BR20" s="500" t="n">
        <v>0.00235435</v>
      </c>
      <c r="BS20" s="500" t="n">
        <v>0.00187755</v>
      </c>
      <c r="BT20" s="500" t="n">
        <v>0.00111915</v>
      </c>
      <c r="BU20" s="500" t="n">
        <v>0.00065021</v>
      </c>
      <c r="BV20" s="500" t="n">
        <v>0.000304729</v>
      </c>
    </row>
    <row r="21" customFormat="false" ht="11.1" hidden="false" customHeight="true" outlineLevel="0" collapsed="false">
      <c r="A21" s="552" t="s">
        <v>1097</v>
      </c>
      <c r="B21" s="548" t="s">
        <v>1098</v>
      </c>
      <c r="C21" s="499" t="n">
        <v>0.02423867790176</v>
      </c>
      <c r="D21" s="499" t="n">
        <v>0.0249056325294</v>
      </c>
      <c r="E21" s="499" t="n">
        <v>0.03011746157812</v>
      </c>
      <c r="F21" s="499" t="n">
        <v>0.0313491139346</v>
      </c>
      <c r="G21" s="499" t="n">
        <v>0.02918093478692</v>
      </c>
      <c r="H21" s="499" t="n">
        <v>0.0259001961918</v>
      </c>
      <c r="I21" s="499" t="n">
        <v>0.02133335319696</v>
      </c>
      <c r="J21" s="499" t="n">
        <v>0.02668052049712</v>
      </c>
      <c r="K21" s="499" t="n">
        <v>0.0283346758002</v>
      </c>
      <c r="L21" s="499" t="n">
        <v>0.03337372422636</v>
      </c>
      <c r="M21" s="499" t="n">
        <v>0.03059134007412</v>
      </c>
      <c r="N21" s="499" t="n">
        <v>0.03449745200076</v>
      </c>
      <c r="O21" s="499" t="n">
        <v>0.04210796883306</v>
      </c>
      <c r="P21" s="499" t="n">
        <v>0.0379551316898</v>
      </c>
      <c r="Q21" s="499" t="n">
        <v>0.0471220245873</v>
      </c>
      <c r="R21" s="499" t="n">
        <v>0.05148992912362</v>
      </c>
      <c r="S21" s="499" t="n">
        <v>0.05262315784622</v>
      </c>
      <c r="T21" s="499" t="n">
        <v>0.0506532690456</v>
      </c>
      <c r="U21" s="499" t="n">
        <v>0.03949877941386</v>
      </c>
      <c r="V21" s="499" t="n">
        <v>0.0321674582021</v>
      </c>
      <c r="W21" s="499" t="n">
        <v>0.03066024623428</v>
      </c>
      <c r="X21" s="499" t="n">
        <v>0.04686957486276</v>
      </c>
      <c r="Y21" s="499" t="n">
        <v>0.04920738413656</v>
      </c>
      <c r="Z21" s="499" t="n">
        <v>0.06519306421316</v>
      </c>
      <c r="AA21" s="499" t="n">
        <v>0.05863929967428</v>
      </c>
      <c r="AB21" s="499" t="n">
        <v>0.05766710028976</v>
      </c>
      <c r="AC21" s="499" t="n">
        <v>0.06995396607602</v>
      </c>
      <c r="AD21" s="499" t="n">
        <v>0.07348791969454</v>
      </c>
      <c r="AE21" s="499" t="n">
        <v>0.06170519341688</v>
      </c>
      <c r="AF21" s="499" t="n">
        <v>0.05517655638092</v>
      </c>
      <c r="AG21" s="499" t="n">
        <v>0.04882588494992</v>
      </c>
      <c r="AH21" s="499" t="n">
        <v>0.0538467873619</v>
      </c>
      <c r="AI21" s="499" t="n">
        <v>0.04582792123442</v>
      </c>
      <c r="AJ21" s="499" t="n">
        <v>0.06714129539988</v>
      </c>
      <c r="AK21" s="499" t="n">
        <v>0.0677478433918</v>
      </c>
      <c r="AL21" s="499" t="n">
        <v>0.06805212564904</v>
      </c>
      <c r="AM21" s="499" t="n">
        <v>0.0685292399714</v>
      </c>
      <c r="AN21" s="499" t="n">
        <v>0.0540780996652</v>
      </c>
      <c r="AO21" s="499" t="n">
        <v>0.0854191940368</v>
      </c>
      <c r="AP21" s="499" t="n">
        <v>0.09673571249784</v>
      </c>
      <c r="AQ21" s="499" t="n">
        <v>0.08541310830494</v>
      </c>
      <c r="AR21" s="499" t="n">
        <v>0.07858721442104</v>
      </c>
      <c r="AS21" s="499" t="n">
        <v>0.065203986978</v>
      </c>
      <c r="AT21" s="499" t="n">
        <v>0.06501958779498</v>
      </c>
      <c r="AU21" s="499" t="n">
        <v>0.06967025098904</v>
      </c>
      <c r="AV21" s="499" t="n">
        <v>0.078270322</v>
      </c>
      <c r="AW21" s="499" t="n">
        <v>0.0760532</v>
      </c>
      <c r="AX21" s="499" t="n">
        <v>0.0782968</v>
      </c>
      <c r="AY21" s="500" t="n">
        <v>0.0842262</v>
      </c>
      <c r="AZ21" s="500" t="n">
        <v>0.0781687</v>
      </c>
      <c r="BA21" s="500" t="n">
        <v>0.1003601</v>
      </c>
      <c r="BB21" s="500" t="n">
        <v>0.1082663</v>
      </c>
      <c r="BC21" s="500" t="n">
        <v>0.1078515</v>
      </c>
      <c r="BD21" s="500" t="n">
        <v>0.1012228</v>
      </c>
      <c r="BE21" s="500" t="n">
        <v>0.0881429</v>
      </c>
      <c r="BF21" s="500" t="n">
        <v>0.0818669</v>
      </c>
      <c r="BG21" s="500" t="n">
        <v>0.0796944</v>
      </c>
      <c r="BH21" s="500" t="n">
        <v>0.0890712</v>
      </c>
      <c r="BI21" s="500" t="n">
        <v>0.0866291</v>
      </c>
      <c r="BJ21" s="500" t="n">
        <v>0.0917435</v>
      </c>
      <c r="BK21" s="500" t="n">
        <v>0.0951082</v>
      </c>
      <c r="BL21" s="500" t="n">
        <v>0.0908759</v>
      </c>
      <c r="BM21" s="500" t="n">
        <v>0.1135505</v>
      </c>
      <c r="BN21" s="500" t="n">
        <v>0.1235208</v>
      </c>
      <c r="BO21" s="500" t="n">
        <v>0.1245297</v>
      </c>
      <c r="BP21" s="500" t="n">
        <v>0.1178552</v>
      </c>
      <c r="BQ21" s="500" t="n">
        <v>0.1043921</v>
      </c>
      <c r="BR21" s="500" t="n">
        <v>0.0977382</v>
      </c>
      <c r="BS21" s="500" t="n">
        <v>0.0950921</v>
      </c>
      <c r="BT21" s="500" t="n">
        <v>0.1056594</v>
      </c>
      <c r="BU21" s="500" t="n">
        <v>0.1018867</v>
      </c>
      <c r="BV21" s="500" t="n">
        <v>0.1094931</v>
      </c>
    </row>
    <row r="22" customFormat="false" ht="11.1" hidden="false" customHeight="true" outlineLevel="0" collapsed="false">
      <c r="A22" s="497" t="s">
        <v>1099</v>
      </c>
      <c r="B22" s="548" t="s">
        <v>1100</v>
      </c>
      <c r="C22" s="499" t="n">
        <v>0.01944267</v>
      </c>
      <c r="D22" s="499" t="n">
        <v>0.01494301</v>
      </c>
      <c r="E22" s="499" t="n">
        <v>0.01501273</v>
      </c>
      <c r="F22" s="499" t="n">
        <v>0.01506341</v>
      </c>
      <c r="G22" s="499" t="n">
        <v>0.01389032</v>
      </c>
      <c r="H22" s="499" t="n">
        <v>0.01507824</v>
      </c>
      <c r="I22" s="499" t="n">
        <v>0.01563536</v>
      </c>
      <c r="J22" s="499" t="n">
        <v>0.01570524</v>
      </c>
      <c r="K22" s="499" t="n">
        <v>0.01531199</v>
      </c>
      <c r="L22" s="499" t="n">
        <v>0.01478605</v>
      </c>
      <c r="M22" s="499" t="n">
        <v>0.01517207</v>
      </c>
      <c r="N22" s="499" t="n">
        <v>0.01591467</v>
      </c>
      <c r="O22" s="499" t="n">
        <v>0.01612446</v>
      </c>
      <c r="P22" s="499" t="n">
        <v>0.01455536</v>
      </c>
      <c r="Q22" s="499" t="n">
        <v>0.01521221</v>
      </c>
      <c r="R22" s="499" t="n">
        <v>0.01300129</v>
      </c>
      <c r="S22" s="499" t="n">
        <v>0.01255429</v>
      </c>
      <c r="T22" s="499" t="n">
        <v>0.01419641</v>
      </c>
      <c r="U22" s="499" t="n">
        <v>0.01622568</v>
      </c>
      <c r="V22" s="499" t="n">
        <v>0.01613687</v>
      </c>
      <c r="W22" s="499" t="n">
        <v>0.01492337</v>
      </c>
      <c r="X22" s="499" t="n">
        <v>0.01350429</v>
      </c>
      <c r="Y22" s="499" t="n">
        <v>0.01503889</v>
      </c>
      <c r="Z22" s="499" t="n">
        <v>0.0158748</v>
      </c>
      <c r="AA22" s="499" t="n">
        <v>0.0168817</v>
      </c>
      <c r="AB22" s="499" t="n">
        <v>0.01508102</v>
      </c>
      <c r="AC22" s="499" t="n">
        <v>0.01447851</v>
      </c>
      <c r="AD22" s="499" t="n">
        <v>0.01224136</v>
      </c>
      <c r="AE22" s="499" t="n">
        <v>0.01282197</v>
      </c>
      <c r="AF22" s="499" t="n">
        <v>0.01519377</v>
      </c>
      <c r="AG22" s="499" t="n">
        <v>0.01624782</v>
      </c>
      <c r="AH22" s="499" t="n">
        <v>0.01677949</v>
      </c>
      <c r="AI22" s="499" t="n">
        <v>0.01449832</v>
      </c>
      <c r="AJ22" s="499" t="n">
        <v>0.01383029</v>
      </c>
      <c r="AK22" s="499" t="n">
        <v>0.01491414</v>
      </c>
      <c r="AL22" s="499" t="n">
        <v>0.01707716</v>
      </c>
      <c r="AM22" s="499" t="n">
        <v>0.01705017</v>
      </c>
      <c r="AN22" s="499" t="n">
        <v>0.01557961</v>
      </c>
      <c r="AO22" s="499" t="n">
        <v>0.01579757</v>
      </c>
      <c r="AP22" s="499" t="n">
        <v>0.01436545</v>
      </c>
      <c r="AQ22" s="499" t="n">
        <v>0.0140571</v>
      </c>
      <c r="AR22" s="499" t="n">
        <v>0.0159418</v>
      </c>
      <c r="AS22" s="499" t="n">
        <v>0.016547</v>
      </c>
      <c r="AT22" s="499" t="n">
        <v>0.01776805</v>
      </c>
      <c r="AU22" s="499" t="n">
        <v>0.01508449</v>
      </c>
      <c r="AV22" s="499" t="n">
        <v>0.0133494967434755</v>
      </c>
      <c r="AW22" s="499" t="n">
        <v>0.0142588</v>
      </c>
      <c r="AX22" s="499" t="n">
        <v>0.0155851</v>
      </c>
      <c r="AY22" s="500" t="n">
        <v>0.0155081</v>
      </c>
      <c r="AZ22" s="500" t="n">
        <v>0.0138776</v>
      </c>
      <c r="BA22" s="500" t="n">
        <v>0.0148845</v>
      </c>
      <c r="BB22" s="500" t="n">
        <v>0.0126826</v>
      </c>
      <c r="BC22" s="500" t="n">
        <v>0.013262</v>
      </c>
      <c r="BD22" s="500" t="n">
        <v>0.0147766</v>
      </c>
      <c r="BE22" s="500" t="n">
        <v>0.0161247</v>
      </c>
      <c r="BF22" s="500" t="n">
        <v>0.0168142</v>
      </c>
      <c r="BG22" s="500" t="n">
        <v>0.0156981</v>
      </c>
      <c r="BH22" s="500" t="n">
        <v>0.0149597</v>
      </c>
      <c r="BI22" s="500" t="n">
        <v>0.0153044</v>
      </c>
      <c r="BJ22" s="500" t="n">
        <v>0.0172406</v>
      </c>
      <c r="BK22" s="500" t="n">
        <v>0.0171231</v>
      </c>
      <c r="BL22" s="500" t="n">
        <v>0.0158272</v>
      </c>
      <c r="BM22" s="500" t="n">
        <v>0.0159093</v>
      </c>
      <c r="BN22" s="500" t="n">
        <v>0.0135881</v>
      </c>
      <c r="BO22" s="500" t="n">
        <v>0.0145369</v>
      </c>
      <c r="BP22" s="500" t="n">
        <v>0.016192</v>
      </c>
      <c r="BQ22" s="500" t="n">
        <v>0.0185598</v>
      </c>
      <c r="BR22" s="500" t="n">
        <v>0.0189135</v>
      </c>
      <c r="BS22" s="500" t="n">
        <v>0.0174128</v>
      </c>
      <c r="BT22" s="500" t="n">
        <v>0.0170454</v>
      </c>
      <c r="BU22" s="500" t="n">
        <v>0.0174155</v>
      </c>
      <c r="BV22" s="500" t="n">
        <v>0.019058</v>
      </c>
    </row>
    <row r="23" customFormat="false" ht="11.1" hidden="false" customHeight="true" outlineLevel="0" collapsed="false">
      <c r="A23" s="497" t="s">
        <v>1101</v>
      </c>
      <c r="B23" s="548" t="s">
        <v>1102</v>
      </c>
      <c r="C23" s="499" t="n">
        <v>0.01974983</v>
      </c>
      <c r="D23" s="499" t="n">
        <v>0.01727854</v>
      </c>
      <c r="E23" s="499" t="n">
        <v>0.01969984</v>
      </c>
      <c r="F23" s="499" t="n">
        <v>0.01810612</v>
      </c>
      <c r="G23" s="499" t="n">
        <v>0.019854</v>
      </c>
      <c r="H23" s="499" t="n">
        <v>0.01993719</v>
      </c>
      <c r="I23" s="499" t="n">
        <v>0.02052903</v>
      </c>
      <c r="J23" s="499" t="n">
        <v>0.02061542</v>
      </c>
      <c r="K23" s="499" t="n">
        <v>0.0198936</v>
      </c>
      <c r="L23" s="499" t="n">
        <v>0.02033567</v>
      </c>
      <c r="M23" s="499" t="n">
        <v>0.02054561</v>
      </c>
      <c r="N23" s="499" t="n">
        <v>0.02094684</v>
      </c>
      <c r="O23" s="499" t="n">
        <v>0.02086376</v>
      </c>
      <c r="P23" s="499" t="n">
        <v>0.01997225</v>
      </c>
      <c r="Q23" s="499" t="n">
        <v>0.02266652</v>
      </c>
      <c r="R23" s="499" t="n">
        <v>0.02130869</v>
      </c>
      <c r="S23" s="499" t="n">
        <v>0.02124784</v>
      </c>
      <c r="T23" s="499" t="n">
        <v>0.02166988</v>
      </c>
      <c r="U23" s="499" t="n">
        <v>0.02285609</v>
      </c>
      <c r="V23" s="499" t="n">
        <v>0.0222904</v>
      </c>
      <c r="W23" s="499" t="n">
        <v>0.02076394</v>
      </c>
      <c r="X23" s="499" t="n">
        <v>0.02119902</v>
      </c>
      <c r="Y23" s="499" t="n">
        <v>0.02128403</v>
      </c>
      <c r="Z23" s="499" t="n">
        <v>0.02180375</v>
      </c>
      <c r="AA23" s="499" t="n">
        <v>0.02061247</v>
      </c>
      <c r="AB23" s="499" t="n">
        <v>0.01932611</v>
      </c>
      <c r="AC23" s="499" t="n">
        <v>0.02353769</v>
      </c>
      <c r="AD23" s="499" t="n">
        <v>0.0211442</v>
      </c>
      <c r="AE23" s="499" t="n">
        <v>0.02155612</v>
      </c>
      <c r="AF23" s="499" t="n">
        <v>0.02221061</v>
      </c>
      <c r="AG23" s="499" t="n">
        <v>0.0231469</v>
      </c>
      <c r="AH23" s="499" t="n">
        <v>0.02264079</v>
      </c>
      <c r="AI23" s="499" t="n">
        <v>0.02117957</v>
      </c>
      <c r="AJ23" s="499" t="n">
        <v>0.02126134</v>
      </c>
      <c r="AK23" s="499" t="n">
        <v>0.0219122</v>
      </c>
      <c r="AL23" s="499" t="n">
        <v>0.02243796</v>
      </c>
      <c r="AM23" s="499" t="n">
        <v>0.0203997</v>
      </c>
      <c r="AN23" s="499" t="n">
        <v>0.01841252</v>
      </c>
      <c r="AO23" s="499" t="n">
        <v>0.02165047</v>
      </c>
      <c r="AP23" s="499" t="n">
        <v>0.02145836</v>
      </c>
      <c r="AQ23" s="499" t="n">
        <v>0.0211421</v>
      </c>
      <c r="AR23" s="499" t="n">
        <v>0.02114051</v>
      </c>
      <c r="AS23" s="499" t="n">
        <v>0.02164323</v>
      </c>
      <c r="AT23" s="499" t="n">
        <v>0.02147068</v>
      </c>
      <c r="AU23" s="499" t="n">
        <v>0.02023091</v>
      </c>
      <c r="AV23" s="499" t="n">
        <v>0.0207334359772609</v>
      </c>
      <c r="AW23" s="499" t="n">
        <v>0.0209393</v>
      </c>
      <c r="AX23" s="499" t="n">
        <v>0.0221755</v>
      </c>
      <c r="AY23" s="500" t="n">
        <v>0.0218398</v>
      </c>
      <c r="AZ23" s="500" t="n">
        <v>0.0197593</v>
      </c>
      <c r="BA23" s="500" t="n">
        <v>0.0222552</v>
      </c>
      <c r="BB23" s="500" t="n">
        <v>0.0215094</v>
      </c>
      <c r="BC23" s="500" t="n">
        <v>0.0225416</v>
      </c>
      <c r="BD23" s="500" t="n">
        <v>0.0229412</v>
      </c>
      <c r="BE23" s="500" t="n">
        <v>0.0242188</v>
      </c>
      <c r="BF23" s="500" t="n">
        <v>0.023903</v>
      </c>
      <c r="BG23" s="500" t="n">
        <v>0.0223841</v>
      </c>
      <c r="BH23" s="500" t="n">
        <v>0.0225151</v>
      </c>
      <c r="BI23" s="500" t="n">
        <v>0.0225855</v>
      </c>
      <c r="BJ23" s="500" t="n">
        <v>0.0236501</v>
      </c>
      <c r="BK23" s="500" t="n">
        <v>0.0230689</v>
      </c>
      <c r="BL23" s="500" t="n">
        <v>0.0216092</v>
      </c>
      <c r="BM23" s="500" t="n">
        <v>0.023387</v>
      </c>
      <c r="BN23" s="500" t="n">
        <v>0.0225994</v>
      </c>
      <c r="BO23" s="500" t="n">
        <v>0.0236433</v>
      </c>
      <c r="BP23" s="500" t="n">
        <v>0.023975</v>
      </c>
      <c r="BQ23" s="500" t="n">
        <v>0.0252832</v>
      </c>
      <c r="BR23" s="500" t="n">
        <v>0.0249279</v>
      </c>
      <c r="BS23" s="500" t="n">
        <v>0.0232556</v>
      </c>
      <c r="BT23" s="500" t="n">
        <v>0.0231123</v>
      </c>
      <c r="BU23" s="500" t="n">
        <v>0.0231979</v>
      </c>
      <c r="BV23" s="500" t="n">
        <v>0.0243137</v>
      </c>
    </row>
    <row r="24" customFormat="false" ht="11.1" hidden="false" customHeight="true" outlineLevel="0" collapsed="false">
      <c r="A24" s="555" t="s">
        <v>1103</v>
      </c>
      <c r="B24" s="548" t="s">
        <v>1104</v>
      </c>
      <c r="C24" s="499" t="n">
        <v>0.34632330790004</v>
      </c>
      <c r="D24" s="499" t="n">
        <v>0.26297191148424</v>
      </c>
      <c r="E24" s="499" t="n">
        <v>0.32752948558448</v>
      </c>
      <c r="F24" s="499" t="n">
        <v>0.32358943380656</v>
      </c>
      <c r="G24" s="499" t="n">
        <v>0.34369896441996</v>
      </c>
      <c r="H24" s="499" t="n">
        <v>0.31204382957028</v>
      </c>
      <c r="I24" s="499" t="n">
        <v>0.30589908324284</v>
      </c>
      <c r="J24" s="499" t="n">
        <v>0.28645404689568</v>
      </c>
      <c r="K24" s="499" t="n">
        <v>0.23476534334248</v>
      </c>
      <c r="L24" s="499" t="n">
        <v>0.24081521934124</v>
      </c>
      <c r="M24" s="499" t="n">
        <v>0.24573848764264</v>
      </c>
      <c r="N24" s="499" t="n">
        <v>0.277707749413</v>
      </c>
      <c r="O24" s="499" t="n">
        <v>0.30785806077388</v>
      </c>
      <c r="P24" s="499" t="n">
        <v>0.27929741127614</v>
      </c>
      <c r="Q24" s="499" t="n">
        <v>0.32394176545922</v>
      </c>
      <c r="R24" s="499" t="n">
        <v>0.32983196047418</v>
      </c>
      <c r="S24" s="499" t="n">
        <v>0.38059569270722</v>
      </c>
      <c r="T24" s="499" t="n">
        <v>0.40067594571708</v>
      </c>
      <c r="U24" s="499" t="n">
        <v>0.3573346369845</v>
      </c>
      <c r="V24" s="499" t="n">
        <v>0.30662368880512</v>
      </c>
      <c r="W24" s="499" t="n">
        <v>0.25185244176886</v>
      </c>
      <c r="X24" s="499" t="n">
        <v>0.26068572796874</v>
      </c>
      <c r="Y24" s="499" t="n">
        <v>0.26514882738112</v>
      </c>
      <c r="Z24" s="499" t="n">
        <v>0.33372759870774</v>
      </c>
      <c r="AA24" s="499" t="n">
        <v>0.35305193353292</v>
      </c>
      <c r="AB24" s="499" t="n">
        <v>0.29095969841328</v>
      </c>
      <c r="AC24" s="499" t="n">
        <v>0.34915138285252</v>
      </c>
      <c r="AD24" s="499" t="n">
        <v>0.38550543979706</v>
      </c>
      <c r="AE24" s="499" t="n">
        <v>0.41248496697152</v>
      </c>
      <c r="AF24" s="499" t="n">
        <v>0.40531772589014</v>
      </c>
      <c r="AG24" s="499" t="n">
        <v>0.34483545837502</v>
      </c>
      <c r="AH24" s="499" t="n">
        <v>0.31230668985676</v>
      </c>
      <c r="AI24" s="499" t="n">
        <v>0.27812101637118</v>
      </c>
      <c r="AJ24" s="499" t="n">
        <v>0.3212336462767</v>
      </c>
      <c r="AK24" s="499" t="n">
        <v>0.33733491215424</v>
      </c>
      <c r="AL24" s="499" t="n">
        <v>0.3784174874291</v>
      </c>
      <c r="AM24" s="499" t="n">
        <v>0.35147820846162</v>
      </c>
      <c r="AN24" s="499" t="n">
        <v>0.3143954219716</v>
      </c>
      <c r="AO24" s="499" t="n">
        <v>0.35302941485698</v>
      </c>
      <c r="AP24" s="499" t="n">
        <v>0.34210084029122</v>
      </c>
      <c r="AQ24" s="499" t="n">
        <v>0.39413967299526</v>
      </c>
      <c r="AR24" s="499" t="n">
        <v>0.43384403815952</v>
      </c>
      <c r="AS24" s="499" t="n">
        <v>0.36930835349532</v>
      </c>
      <c r="AT24" s="499" t="n">
        <v>0.32732585024674</v>
      </c>
      <c r="AU24" s="499" t="n">
        <v>0.29891439109084</v>
      </c>
      <c r="AV24" s="499" t="n">
        <v>0.3009571</v>
      </c>
      <c r="AW24" s="499" t="n">
        <v>0.3190415</v>
      </c>
      <c r="AX24" s="499" t="n">
        <v>0.3565064</v>
      </c>
      <c r="AY24" s="500" t="n">
        <v>0.3475598</v>
      </c>
      <c r="AZ24" s="500" t="n">
        <v>0.3207798</v>
      </c>
      <c r="BA24" s="500" t="n">
        <v>0.3917754</v>
      </c>
      <c r="BB24" s="500" t="n">
        <v>0.4152153</v>
      </c>
      <c r="BC24" s="500" t="n">
        <v>0.5181129</v>
      </c>
      <c r="BD24" s="500" t="n">
        <v>0.489915</v>
      </c>
      <c r="BE24" s="500" t="n">
        <v>0.4239268</v>
      </c>
      <c r="BF24" s="500" t="n">
        <v>0.3522948</v>
      </c>
      <c r="BG24" s="500" t="n">
        <v>0.3078404</v>
      </c>
      <c r="BH24" s="500" t="n">
        <v>0.309616</v>
      </c>
      <c r="BI24" s="500" t="n">
        <v>0.3119324</v>
      </c>
      <c r="BJ24" s="500" t="n">
        <v>0.3452847</v>
      </c>
      <c r="BK24" s="500" t="n">
        <v>0.3948978</v>
      </c>
      <c r="BL24" s="500" t="n">
        <v>0.3521903</v>
      </c>
      <c r="BM24" s="500" t="n">
        <v>0.4093602</v>
      </c>
      <c r="BN24" s="500" t="n">
        <v>0.4244175</v>
      </c>
      <c r="BO24" s="500" t="n">
        <v>0.4767636</v>
      </c>
      <c r="BP24" s="500" t="n">
        <v>0.4456036</v>
      </c>
      <c r="BQ24" s="500" t="n">
        <v>0.4116947</v>
      </c>
      <c r="BR24" s="500" t="n">
        <v>0.3741616</v>
      </c>
      <c r="BS24" s="500" t="n">
        <v>0.3314008</v>
      </c>
      <c r="BT24" s="500" t="n">
        <v>0.3400457</v>
      </c>
      <c r="BU24" s="500" t="n">
        <v>0.3426607</v>
      </c>
      <c r="BV24" s="500" t="n">
        <v>0.3902416</v>
      </c>
    </row>
    <row r="25" customFormat="false" ht="11.1" hidden="false" customHeight="true" outlineLevel="0" collapsed="false">
      <c r="A25" s="555"/>
      <c r="B25" s="544" t="s">
        <v>1105</v>
      </c>
      <c r="C25" s="556"/>
      <c r="D25" s="556"/>
      <c r="E25" s="556"/>
      <c r="F25" s="556"/>
      <c r="G25" s="556"/>
      <c r="H25" s="556"/>
      <c r="I25" s="556"/>
      <c r="J25" s="556"/>
      <c r="K25" s="556"/>
      <c r="L25" s="556"/>
      <c r="M25" s="556"/>
      <c r="N25" s="556"/>
      <c r="O25" s="556"/>
      <c r="P25" s="556"/>
      <c r="Q25" s="556"/>
      <c r="R25" s="556"/>
      <c r="S25" s="556"/>
      <c r="T25" s="556"/>
      <c r="U25" s="556"/>
      <c r="V25" s="556"/>
      <c r="W25" s="556"/>
      <c r="X25" s="556"/>
      <c r="Y25" s="556"/>
      <c r="Z25" s="556"/>
      <c r="AA25" s="556"/>
      <c r="AB25" s="556"/>
      <c r="AC25" s="556"/>
      <c r="AD25" s="556"/>
      <c r="AE25" s="556"/>
      <c r="AF25" s="556"/>
      <c r="AG25" s="556"/>
      <c r="AH25" s="556"/>
      <c r="AI25" s="556"/>
      <c r="AJ25" s="556"/>
      <c r="AK25" s="556"/>
      <c r="AL25" s="556"/>
      <c r="AM25" s="556"/>
      <c r="AN25" s="556"/>
      <c r="AO25" s="556"/>
      <c r="AP25" s="556"/>
      <c r="AQ25" s="556"/>
      <c r="AR25" s="556"/>
      <c r="AS25" s="556"/>
      <c r="AT25" s="556"/>
      <c r="AU25" s="556"/>
      <c r="AV25" s="556"/>
      <c r="AW25" s="556"/>
      <c r="AX25" s="556"/>
      <c r="AY25" s="557"/>
      <c r="AZ25" s="557"/>
      <c r="BA25" s="557"/>
      <c r="BB25" s="557"/>
      <c r="BC25" s="557"/>
      <c r="BD25" s="557"/>
      <c r="BE25" s="557"/>
      <c r="BF25" s="557"/>
      <c r="BG25" s="557"/>
      <c r="BH25" s="557"/>
      <c r="BI25" s="557"/>
      <c r="BJ25" s="557"/>
      <c r="BK25" s="557"/>
      <c r="BL25" s="557"/>
      <c r="BM25" s="557"/>
      <c r="BN25" s="557"/>
      <c r="BO25" s="557"/>
      <c r="BP25" s="557"/>
      <c r="BQ25" s="557"/>
      <c r="BR25" s="557"/>
      <c r="BS25" s="557"/>
      <c r="BT25" s="557"/>
      <c r="BU25" s="557"/>
      <c r="BV25" s="557"/>
    </row>
    <row r="26" customFormat="false" ht="11.1" hidden="false" customHeight="true" outlineLevel="0" collapsed="false">
      <c r="A26" s="555" t="s">
        <v>1106</v>
      </c>
      <c r="B26" s="548" t="s">
        <v>1092</v>
      </c>
      <c r="C26" s="499" t="n">
        <v>0.00178269543816</v>
      </c>
      <c r="D26" s="499" t="n">
        <v>0.0013653307878</v>
      </c>
      <c r="E26" s="499" t="n">
        <v>0.00180967371732</v>
      </c>
      <c r="F26" s="499" t="n">
        <v>0.00182831978448</v>
      </c>
      <c r="G26" s="499" t="n">
        <v>0.0016571346372</v>
      </c>
      <c r="H26" s="499" t="n">
        <v>0.00119542028116</v>
      </c>
      <c r="I26" s="499" t="n">
        <v>0.00088012404172</v>
      </c>
      <c r="J26" s="499" t="n">
        <v>0.000754379003</v>
      </c>
      <c r="K26" s="499" t="n">
        <v>0.00074985736952</v>
      </c>
      <c r="L26" s="499" t="n">
        <v>0.00095516742216</v>
      </c>
      <c r="M26" s="499" t="n">
        <v>0.0012124416164</v>
      </c>
      <c r="N26" s="499" t="n">
        <v>0.00152483156448</v>
      </c>
      <c r="O26" s="499" t="n">
        <v>0.0016067025832</v>
      </c>
      <c r="P26" s="499" t="n">
        <v>0.0015520261861</v>
      </c>
      <c r="Q26" s="499" t="n">
        <v>0.00171814846554</v>
      </c>
      <c r="R26" s="499" t="n">
        <v>0.00171209672998</v>
      </c>
      <c r="S26" s="499" t="n">
        <v>0.0016715517572</v>
      </c>
      <c r="T26" s="499" t="n">
        <v>0.00126574767956</v>
      </c>
      <c r="U26" s="499" t="n">
        <v>0.00119844072088</v>
      </c>
      <c r="V26" s="499" t="n">
        <v>0.00115639271748</v>
      </c>
      <c r="W26" s="499" t="n">
        <v>0.0009443817396</v>
      </c>
      <c r="X26" s="499" t="n">
        <v>0.00093819855168</v>
      </c>
      <c r="Y26" s="499" t="n">
        <v>0.00117107261544</v>
      </c>
      <c r="Z26" s="499" t="n">
        <v>0.0015794498681</v>
      </c>
      <c r="AA26" s="499" t="n">
        <v>0.0016118242768</v>
      </c>
      <c r="AB26" s="499" t="n">
        <v>0.0014017859536</v>
      </c>
      <c r="AC26" s="499" t="n">
        <v>0.001886013616</v>
      </c>
      <c r="AD26" s="499" t="n">
        <v>0.001861547248</v>
      </c>
      <c r="AE26" s="499" t="n">
        <v>0.0018250747136</v>
      </c>
      <c r="AF26" s="499" t="n">
        <v>0.001652904312</v>
      </c>
      <c r="AG26" s="499" t="n">
        <v>0.0013635733088</v>
      </c>
      <c r="AH26" s="499" t="n">
        <v>0.0013302672112</v>
      </c>
      <c r="AI26" s="499" t="n">
        <v>0.0009282248976</v>
      </c>
      <c r="AJ26" s="499" t="n">
        <v>0.0013229497488</v>
      </c>
      <c r="AK26" s="499" t="n">
        <v>0.0013387115632</v>
      </c>
      <c r="AL26" s="499" t="n">
        <v>0.0017120784112</v>
      </c>
      <c r="AM26" s="499" t="n">
        <v>0.0016892683152</v>
      </c>
      <c r="AN26" s="499" t="n">
        <v>0.0016432549904</v>
      </c>
      <c r="AO26" s="499" t="n">
        <v>0.0017790609984</v>
      </c>
      <c r="AP26" s="499" t="n">
        <v>0.00165052336</v>
      </c>
      <c r="AQ26" s="499" t="n">
        <v>0.0016452482752</v>
      </c>
      <c r="AR26" s="499" t="n">
        <v>0.0013791459744</v>
      </c>
      <c r="AS26" s="499" t="n">
        <v>0.0010330626208</v>
      </c>
      <c r="AT26" s="499" t="n">
        <v>0.0009162158032</v>
      </c>
      <c r="AU26" s="499" t="n">
        <v>0.0007059868672</v>
      </c>
      <c r="AV26" s="499" t="n">
        <v>0.00139293</v>
      </c>
      <c r="AW26" s="499" t="n">
        <v>0.00132299</v>
      </c>
      <c r="AX26" s="499" t="n">
        <v>0.00168523</v>
      </c>
      <c r="AY26" s="500" t="n">
        <v>0.00173486</v>
      </c>
      <c r="AZ26" s="500" t="n">
        <v>0.00163803</v>
      </c>
      <c r="BA26" s="500" t="n">
        <v>0.00172599</v>
      </c>
      <c r="BB26" s="500" t="n">
        <v>0.00166254</v>
      </c>
      <c r="BC26" s="500" t="n">
        <v>0.00158758</v>
      </c>
      <c r="BD26" s="500" t="n">
        <v>0.00128296</v>
      </c>
      <c r="BE26" s="500" t="n">
        <v>0.00100822</v>
      </c>
      <c r="BF26" s="500" t="n">
        <v>0.000900784</v>
      </c>
      <c r="BG26" s="500" t="n">
        <v>0.000672154</v>
      </c>
      <c r="BH26" s="500" t="n">
        <v>0.00106495</v>
      </c>
      <c r="BI26" s="500" t="n">
        <v>0.00135581</v>
      </c>
      <c r="BJ26" s="500" t="n">
        <v>0.00170018</v>
      </c>
      <c r="BK26" s="500" t="n">
        <v>0.00175551</v>
      </c>
      <c r="BL26" s="500" t="n">
        <v>0.00171926</v>
      </c>
      <c r="BM26" s="500" t="n">
        <v>0.00175301</v>
      </c>
      <c r="BN26" s="500" t="n">
        <v>0.00169356</v>
      </c>
      <c r="BO26" s="500" t="n">
        <v>0.00162361</v>
      </c>
      <c r="BP26" s="500" t="n">
        <v>0.00131374</v>
      </c>
      <c r="BQ26" s="500" t="n">
        <v>0.00103253</v>
      </c>
      <c r="BR26" s="500" t="n">
        <v>0.000922783</v>
      </c>
      <c r="BS26" s="500" t="n">
        <v>0.00069069</v>
      </c>
      <c r="BT26" s="500" t="n">
        <v>0.00109432</v>
      </c>
      <c r="BU26" s="500" t="n">
        <v>0.00139258</v>
      </c>
      <c r="BV26" s="500" t="n">
        <v>0.00174019</v>
      </c>
    </row>
    <row r="27" customFormat="false" ht="11.1" hidden="false" customHeight="true" outlineLevel="0" collapsed="false">
      <c r="A27" s="555" t="s">
        <v>1107</v>
      </c>
      <c r="B27" s="548" t="s">
        <v>1094</v>
      </c>
      <c r="C27" s="499" t="n">
        <v>0.000399178082191781</v>
      </c>
      <c r="D27" s="499" t="n">
        <v>0.000360547945205479</v>
      </c>
      <c r="E27" s="499" t="n">
        <v>0.000399178082191781</v>
      </c>
      <c r="F27" s="499" t="n">
        <v>0.000386301369863014</v>
      </c>
      <c r="G27" s="499" t="n">
        <v>0.000399178082191781</v>
      </c>
      <c r="H27" s="499" t="n">
        <v>0.000386301369863014</v>
      </c>
      <c r="I27" s="499" t="n">
        <v>0.000399178082191781</v>
      </c>
      <c r="J27" s="499" t="n">
        <v>0.000399178082191781</v>
      </c>
      <c r="K27" s="499" t="n">
        <v>0.000386301369863014</v>
      </c>
      <c r="L27" s="499" t="n">
        <v>0.000399178082191781</v>
      </c>
      <c r="M27" s="499" t="n">
        <v>0.000386301369863014</v>
      </c>
      <c r="N27" s="499" t="n">
        <v>0.000399178082191781</v>
      </c>
      <c r="O27" s="499" t="n">
        <v>0.000423497267759563</v>
      </c>
      <c r="P27" s="499" t="n">
        <v>0.000396174863387978</v>
      </c>
      <c r="Q27" s="499" t="n">
        <v>0.000423497267759563</v>
      </c>
      <c r="R27" s="499" t="n">
        <v>0.000409836065573771</v>
      </c>
      <c r="S27" s="499" t="n">
        <v>0.000423497267759563</v>
      </c>
      <c r="T27" s="499" t="n">
        <v>0.000409836065573771</v>
      </c>
      <c r="U27" s="499" t="n">
        <v>0.000423497267759563</v>
      </c>
      <c r="V27" s="499" t="n">
        <v>0.000423497267759563</v>
      </c>
      <c r="W27" s="499" t="n">
        <v>0.000409836065573771</v>
      </c>
      <c r="X27" s="499" t="n">
        <v>0.000423497267759563</v>
      </c>
      <c r="Y27" s="499" t="n">
        <v>0.000409836065573771</v>
      </c>
      <c r="Z27" s="499" t="n">
        <v>0.000423497267759563</v>
      </c>
      <c r="AA27" s="499" t="n">
        <v>0.000356712328767123</v>
      </c>
      <c r="AB27" s="499" t="n">
        <v>0.000322191780821918</v>
      </c>
      <c r="AC27" s="499" t="n">
        <v>0.000356712328767123</v>
      </c>
      <c r="AD27" s="499" t="n">
        <v>0.000345205479452055</v>
      </c>
      <c r="AE27" s="499" t="n">
        <v>0.000356712328767123</v>
      </c>
      <c r="AF27" s="499" t="n">
        <v>0.000345205479452055</v>
      </c>
      <c r="AG27" s="499" t="n">
        <v>0.000356712328767123</v>
      </c>
      <c r="AH27" s="499" t="n">
        <v>0.000356712328767123</v>
      </c>
      <c r="AI27" s="499" t="n">
        <v>0.000345205479452055</v>
      </c>
      <c r="AJ27" s="499" t="n">
        <v>0.000356712328767123</v>
      </c>
      <c r="AK27" s="499" t="n">
        <v>0.000345205479452055</v>
      </c>
      <c r="AL27" s="499" t="n">
        <v>0.000356712328767123</v>
      </c>
      <c r="AM27" s="499" t="n">
        <v>0.000356712328767123</v>
      </c>
      <c r="AN27" s="499" t="n">
        <v>0.000322191780821918</v>
      </c>
      <c r="AO27" s="499" t="n">
        <v>0.000356712328767123</v>
      </c>
      <c r="AP27" s="499" t="n">
        <v>0.000345205479452055</v>
      </c>
      <c r="AQ27" s="499" t="n">
        <v>0.000356712328767123</v>
      </c>
      <c r="AR27" s="499" t="n">
        <v>0.000345205479452055</v>
      </c>
      <c r="AS27" s="499" t="n">
        <v>0.000356712328767123</v>
      </c>
      <c r="AT27" s="499" t="n">
        <v>0.000356712328767123</v>
      </c>
      <c r="AU27" s="499" t="n">
        <v>0.000345205479452055</v>
      </c>
      <c r="AV27" s="499" t="n">
        <v>0.000349041</v>
      </c>
      <c r="AW27" s="499" t="n">
        <v>0.00034968</v>
      </c>
      <c r="AX27" s="499" t="n">
        <v>0.000349148</v>
      </c>
      <c r="AY27" s="500" t="n">
        <v>0.000348473</v>
      </c>
      <c r="AZ27" s="500" t="n">
        <v>0.000350607</v>
      </c>
      <c r="BA27" s="500" t="n">
        <v>0.000350276</v>
      </c>
      <c r="BB27" s="500" t="n">
        <v>0.000350671</v>
      </c>
      <c r="BC27" s="500" t="n">
        <v>0.0003502</v>
      </c>
      <c r="BD27" s="500" t="n">
        <v>0.000350577</v>
      </c>
      <c r="BE27" s="500" t="n">
        <v>0.000350097</v>
      </c>
      <c r="BF27" s="500" t="n">
        <v>0.000349506</v>
      </c>
      <c r="BG27" s="500" t="n">
        <v>0.000349815</v>
      </c>
      <c r="BH27" s="500" t="n">
        <v>0.000349905</v>
      </c>
      <c r="BI27" s="500" t="n">
        <v>0.000349932</v>
      </c>
      <c r="BJ27" s="500" t="n">
        <v>0.000349999</v>
      </c>
      <c r="BK27" s="500" t="n">
        <v>0.000350132</v>
      </c>
      <c r="BL27" s="500" t="n">
        <v>0.000350104</v>
      </c>
      <c r="BM27" s="500" t="n">
        <v>0.000350087</v>
      </c>
      <c r="BN27" s="500" t="n">
        <v>0.000350037</v>
      </c>
      <c r="BO27" s="500" t="n">
        <v>0.000350019</v>
      </c>
      <c r="BP27" s="500" t="n">
        <v>0.000349971</v>
      </c>
      <c r="BQ27" s="500" t="n">
        <v>0.000349956</v>
      </c>
      <c r="BR27" s="500" t="n">
        <v>0.000349993</v>
      </c>
      <c r="BS27" s="500" t="n">
        <v>0.000350011</v>
      </c>
      <c r="BT27" s="500" t="n">
        <v>0.000350021</v>
      </c>
      <c r="BU27" s="500" t="n">
        <v>0.000350029</v>
      </c>
      <c r="BV27" s="500" t="n">
        <v>0.000350032</v>
      </c>
    </row>
    <row r="28" customFormat="false" ht="11.1" hidden="false" customHeight="true" outlineLevel="0" collapsed="false">
      <c r="A28" s="497" t="s">
        <v>1108</v>
      </c>
      <c r="B28" s="548" t="s">
        <v>1109</v>
      </c>
      <c r="C28" s="499" t="n">
        <v>0.121371555909232</v>
      </c>
      <c r="D28" s="499" t="n">
        <v>0.110347647272855</v>
      </c>
      <c r="E28" s="499" t="n">
        <v>0.117999245909232</v>
      </c>
      <c r="F28" s="499" t="n">
        <v>0.118145446363773</v>
      </c>
      <c r="G28" s="499" t="n">
        <v>0.118099175909232</v>
      </c>
      <c r="H28" s="499" t="n">
        <v>0.114867906363773</v>
      </c>
      <c r="I28" s="499" t="n">
        <v>0.120967655909232</v>
      </c>
      <c r="J28" s="499" t="n">
        <v>0.117536865909232</v>
      </c>
      <c r="K28" s="499" t="n">
        <v>0.114027486363773</v>
      </c>
      <c r="L28" s="499" t="n">
        <v>0.118604005909232</v>
      </c>
      <c r="M28" s="499" t="n">
        <v>0.117052656363773</v>
      </c>
      <c r="N28" s="499" t="n">
        <v>0.124066195909232</v>
      </c>
      <c r="O28" s="499" t="n">
        <v>0.133653155354097</v>
      </c>
      <c r="P28" s="499" t="n">
        <v>0.112118334686091</v>
      </c>
      <c r="Q28" s="499" t="n">
        <v>0.114471095354097</v>
      </c>
      <c r="R28" s="499" t="n">
        <v>0.114398070020094</v>
      </c>
      <c r="S28" s="499" t="n">
        <v>0.114399895354097</v>
      </c>
      <c r="T28" s="499" t="n">
        <v>0.109429900020094</v>
      </c>
      <c r="U28" s="499" t="n">
        <v>0.112182235354097</v>
      </c>
      <c r="V28" s="499" t="n">
        <v>0.110260145354097</v>
      </c>
      <c r="W28" s="499" t="n">
        <v>0.105051550020094</v>
      </c>
      <c r="X28" s="499" t="n">
        <v>0.110410155354097</v>
      </c>
      <c r="Y28" s="499" t="n">
        <v>0.107009980020094</v>
      </c>
      <c r="Z28" s="499" t="n">
        <v>0.100489535354097</v>
      </c>
      <c r="AA28" s="499" t="n">
        <v>0.094862721534235</v>
      </c>
      <c r="AB28" s="499" t="n">
        <v>0.0897397700954381</v>
      </c>
      <c r="AC28" s="499" t="n">
        <v>0.098614391534235</v>
      </c>
      <c r="AD28" s="499" t="n">
        <v>0.0968357743879694</v>
      </c>
      <c r="AE28" s="499" t="n">
        <v>0.100406161534235</v>
      </c>
      <c r="AF28" s="499" t="n">
        <v>0.100366474387969</v>
      </c>
      <c r="AG28" s="499" t="n">
        <v>0.107379101534235</v>
      </c>
      <c r="AH28" s="499" t="n">
        <v>0.110042621534235</v>
      </c>
      <c r="AI28" s="499" t="n">
        <v>0.104420434387969</v>
      </c>
      <c r="AJ28" s="499" t="n">
        <v>0.108077051534235</v>
      </c>
      <c r="AK28" s="499" t="n">
        <v>0.105310604387969</v>
      </c>
      <c r="AL28" s="499" t="n">
        <v>0.108184071534235</v>
      </c>
      <c r="AM28" s="499" t="n">
        <v>0.105004081534235</v>
      </c>
      <c r="AN28" s="499" t="n">
        <v>0.0948973300954381</v>
      </c>
      <c r="AO28" s="499" t="n">
        <v>0.106046191534235</v>
      </c>
      <c r="AP28" s="499" t="n">
        <v>0.101171784387969</v>
      </c>
      <c r="AQ28" s="499" t="n">
        <v>0.103637681534235</v>
      </c>
      <c r="AR28" s="499" t="n">
        <v>0.104079344387969</v>
      </c>
      <c r="AS28" s="499" t="n">
        <v>0.107777321534235</v>
      </c>
      <c r="AT28" s="499" t="n">
        <v>0.107742211534235</v>
      </c>
      <c r="AU28" s="499" t="n">
        <v>0.104388514387969</v>
      </c>
      <c r="AV28" s="499" t="n">
        <v>0.1082409</v>
      </c>
      <c r="AW28" s="499" t="n">
        <v>0.0998029</v>
      </c>
      <c r="AX28" s="499" t="n">
        <v>0.0980068</v>
      </c>
      <c r="AY28" s="500" t="n">
        <v>0.105673</v>
      </c>
      <c r="AZ28" s="500" t="n">
        <v>0.0941184</v>
      </c>
      <c r="BA28" s="500" t="n">
        <v>0.101216</v>
      </c>
      <c r="BB28" s="500" t="n">
        <v>0.1016236</v>
      </c>
      <c r="BC28" s="500" t="n">
        <v>0.0961387</v>
      </c>
      <c r="BD28" s="500" t="n">
        <v>0.0960807</v>
      </c>
      <c r="BE28" s="500" t="n">
        <v>0.1063283</v>
      </c>
      <c r="BF28" s="500" t="n">
        <v>0.1054813</v>
      </c>
      <c r="BG28" s="500" t="n">
        <v>0.0988013</v>
      </c>
      <c r="BH28" s="500" t="n">
        <v>0.1017</v>
      </c>
      <c r="BI28" s="500" t="n">
        <v>0.1014203</v>
      </c>
      <c r="BJ28" s="500" t="n">
        <v>0.0982739</v>
      </c>
      <c r="BK28" s="500" t="n">
        <v>0.1069138</v>
      </c>
      <c r="BL28" s="500" t="n">
        <v>0.0988324</v>
      </c>
      <c r="BM28" s="500" t="n">
        <v>0.1027929</v>
      </c>
      <c r="BN28" s="500" t="n">
        <v>0.1035604</v>
      </c>
      <c r="BO28" s="500" t="n">
        <v>0.0982748</v>
      </c>
      <c r="BP28" s="500" t="n">
        <v>0.0985344</v>
      </c>
      <c r="BQ28" s="500" t="n">
        <v>0.1090658</v>
      </c>
      <c r="BR28" s="500" t="n">
        <v>0.1080649</v>
      </c>
      <c r="BS28" s="500" t="n">
        <v>0.1015016</v>
      </c>
      <c r="BT28" s="500" t="n">
        <v>0.104463</v>
      </c>
      <c r="BU28" s="500" t="n">
        <v>0.1040702</v>
      </c>
      <c r="BV28" s="500" t="n">
        <v>0.1005517</v>
      </c>
    </row>
    <row r="29" customFormat="false" ht="11.1" hidden="false" customHeight="true" outlineLevel="0" collapsed="false">
      <c r="A29" s="555" t="s">
        <v>1110</v>
      </c>
      <c r="B29" s="548" t="s">
        <v>1102</v>
      </c>
      <c r="C29" s="499" t="n">
        <v>0.0143555427686872</v>
      </c>
      <c r="D29" s="499" t="n">
        <v>0.0131201776620401</v>
      </c>
      <c r="E29" s="499" t="n">
        <v>0.0145268827686872</v>
      </c>
      <c r="F29" s="499" t="n">
        <v>0.0116766510664715</v>
      </c>
      <c r="G29" s="499" t="n">
        <v>0.0112821027686872</v>
      </c>
      <c r="H29" s="499" t="n">
        <v>0.0108218510664715</v>
      </c>
      <c r="I29" s="499" t="n">
        <v>0.0110903527686872</v>
      </c>
      <c r="J29" s="499" t="n">
        <v>0.0111129327686872</v>
      </c>
      <c r="K29" s="499" t="n">
        <v>0.0107116310664715</v>
      </c>
      <c r="L29" s="499" t="n">
        <v>0.0119333427686872</v>
      </c>
      <c r="M29" s="499" t="n">
        <v>0.0116253210664715</v>
      </c>
      <c r="N29" s="499" t="n">
        <v>0.0121061327686872</v>
      </c>
      <c r="O29" s="499" t="n">
        <v>0.0124745712463073</v>
      </c>
      <c r="P29" s="499" t="n">
        <v>0.0127796663271907</v>
      </c>
      <c r="Q29" s="499" t="n">
        <v>0.0127457712463073</v>
      </c>
      <c r="R29" s="499" t="n">
        <v>0.011909693786749</v>
      </c>
      <c r="S29" s="499" t="n">
        <v>0.0116489812463073</v>
      </c>
      <c r="T29" s="499" t="n">
        <v>0.010702343786749</v>
      </c>
      <c r="U29" s="499" t="n">
        <v>0.0116191712463073</v>
      </c>
      <c r="V29" s="499" t="n">
        <v>0.0112448412463073</v>
      </c>
      <c r="W29" s="499" t="n">
        <v>0.010793253786749</v>
      </c>
      <c r="X29" s="499" t="n">
        <v>0.0124405512463073</v>
      </c>
      <c r="Y29" s="499" t="n">
        <v>0.012441373786749</v>
      </c>
      <c r="Z29" s="499" t="n">
        <v>0.0128239312463073</v>
      </c>
      <c r="AA29" s="499" t="n">
        <v>0.0145191086519574</v>
      </c>
      <c r="AB29" s="499" t="n">
        <v>0.0128303942662841</v>
      </c>
      <c r="AC29" s="499" t="n">
        <v>0.0143121986519574</v>
      </c>
      <c r="AD29" s="499" t="n">
        <v>0.012995023856733</v>
      </c>
      <c r="AE29" s="499" t="n">
        <v>0.0127836486519574</v>
      </c>
      <c r="AF29" s="499" t="n">
        <v>0.012381773856733</v>
      </c>
      <c r="AG29" s="499" t="n">
        <v>0.0128783486519574</v>
      </c>
      <c r="AH29" s="499" t="n">
        <v>0.0129507686519574</v>
      </c>
      <c r="AI29" s="499" t="n">
        <v>0.012569533856733</v>
      </c>
      <c r="AJ29" s="499" t="n">
        <v>0.0143998386519574</v>
      </c>
      <c r="AK29" s="499" t="n">
        <v>0.014349643856733</v>
      </c>
      <c r="AL29" s="499" t="n">
        <v>0.0144037386519574</v>
      </c>
      <c r="AM29" s="499" t="n">
        <v>0.0139133386519574</v>
      </c>
      <c r="AN29" s="499" t="n">
        <v>0.0123875342662841</v>
      </c>
      <c r="AO29" s="499" t="n">
        <v>0.0133176886519574</v>
      </c>
      <c r="AP29" s="499" t="n">
        <v>0.013226843856733</v>
      </c>
      <c r="AQ29" s="499" t="n">
        <v>0.0138446886519574</v>
      </c>
      <c r="AR29" s="499" t="n">
        <v>0.013340333856733</v>
      </c>
      <c r="AS29" s="499" t="n">
        <v>0.0137299586519574</v>
      </c>
      <c r="AT29" s="499" t="n">
        <v>0.0136341986519574</v>
      </c>
      <c r="AU29" s="499" t="n">
        <v>0.012933043856733</v>
      </c>
      <c r="AV29" s="499" t="n">
        <v>0.0154364</v>
      </c>
      <c r="AW29" s="499" t="n">
        <v>0.0149886</v>
      </c>
      <c r="AX29" s="499" t="n">
        <v>0.0150097</v>
      </c>
      <c r="AY29" s="500" t="n">
        <v>0.0124475</v>
      </c>
      <c r="AZ29" s="500" t="n">
        <v>0.0104929</v>
      </c>
      <c r="BA29" s="500" t="n">
        <v>0.010261</v>
      </c>
      <c r="BB29" s="500" t="n">
        <v>0.0128128</v>
      </c>
      <c r="BC29" s="500" t="n">
        <v>0.0125312</v>
      </c>
      <c r="BD29" s="500" t="n">
        <v>0.0120534</v>
      </c>
      <c r="BE29" s="500" t="n">
        <v>0.0134283</v>
      </c>
      <c r="BF29" s="500" t="n">
        <v>0.0129452</v>
      </c>
      <c r="BG29" s="500" t="n">
        <v>0.0116617</v>
      </c>
      <c r="BH29" s="500" t="n">
        <v>0.0120618</v>
      </c>
      <c r="BI29" s="500" t="n">
        <v>0.0148052</v>
      </c>
      <c r="BJ29" s="500" t="n">
        <v>0.0147587</v>
      </c>
      <c r="BK29" s="500" t="n">
        <v>0.012321</v>
      </c>
      <c r="BL29" s="500" t="n">
        <v>0.0108899</v>
      </c>
      <c r="BM29" s="500" t="n">
        <v>0.0103912</v>
      </c>
      <c r="BN29" s="500" t="n">
        <v>0.0130867</v>
      </c>
      <c r="BO29" s="500" t="n">
        <v>0.0128394</v>
      </c>
      <c r="BP29" s="500" t="n">
        <v>0.0124315</v>
      </c>
      <c r="BQ29" s="500" t="n">
        <v>0.013869</v>
      </c>
      <c r="BR29" s="500" t="n">
        <v>0.0133386</v>
      </c>
      <c r="BS29" s="500" t="n">
        <v>0.0120321</v>
      </c>
      <c r="BT29" s="500" t="n">
        <v>0.0123673</v>
      </c>
      <c r="BU29" s="500" t="n">
        <v>0.015107</v>
      </c>
      <c r="BV29" s="500" t="n">
        <v>0.0150516</v>
      </c>
    </row>
    <row r="30" customFormat="false" ht="11.1" hidden="false" customHeight="true" outlineLevel="0" collapsed="false">
      <c r="A30" s="555" t="s">
        <v>1111</v>
      </c>
      <c r="B30" s="548" t="s">
        <v>1104</v>
      </c>
      <c r="C30" s="499" t="n">
        <v>0.13869837974483</v>
      </c>
      <c r="D30" s="499" t="n">
        <v>0.125914912124747</v>
      </c>
      <c r="E30" s="499" t="n">
        <v>0.135526607885861</v>
      </c>
      <c r="F30" s="499" t="n">
        <v>0.132787833513867</v>
      </c>
      <c r="G30" s="499" t="n">
        <v>0.132243956222053</v>
      </c>
      <c r="H30" s="499" t="n">
        <v>0.128089744832153</v>
      </c>
      <c r="I30" s="499" t="n">
        <v>0.134195719054889</v>
      </c>
      <c r="J30" s="499" t="n">
        <v>0.130667991961975</v>
      </c>
      <c r="K30" s="499" t="n">
        <v>0.126705751160805</v>
      </c>
      <c r="L30" s="499" t="n">
        <v>0.132836677048309</v>
      </c>
      <c r="M30" s="499" t="n">
        <v>0.131213502126188</v>
      </c>
      <c r="N30" s="499" t="n">
        <v>0.139092378013668</v>
      </c>
      <c r="O30" s="499" t="n">
        <v>0.148973622790259</v>
      </c>
      <c r="P30" s="499" t="n">
        <v>0.127688984501467</v>
      </c>
      <c r="Q30" s="499" t="n">
        <v>0.130229211097486</v>
      </c>
      <c r="R30" s="499" t="n">
        <v>0.12938232817174</v>
      </c>
      <c r="S30" s="499" t="n">
        <v>0.129129454923369</v>
      </c>
      <c r="T30" s="499" t="n">
        <v>0.122803890333238</v>
      </c>
      <c r="U30" s="499" t="n">
        <v>0.126480532706642</v>
      </c>
      <c r="V30" s="499" t="n">
        <v>0.124157268203706</v>
      </c>
      <c r="W30" s="499" t="n">
        <v>0.118260931635902</v>
      </c>
      <c r="X30" s="499" t="n">
        <v>0.125330612095619</v>
      </c>
      <c r="Y30" s="499" t="n">
        <v>0.122087945822133</v>
      </c>
      <c r="Z30" s="499" t="n">
        <v>0.116450968472265</v>
      </c>
      <c r="AA30" s="499" t="n">
        <v>0.11237055794337</v>
      </c>
      <c r="AB30" s="499" t="n">
        <v>0.105175789455823</v>
      </c>
      <c r="AC30" s="499" t="n">
        <v>0.116187535497527</v>
      </c>
      <c r="AD30" s="499" t="n">
        <v>0.113107970805173</v>
      </c>
      <c r="AE30" s="499" t="n">
        <v>0.116548441564827</v>
      </c>
      <c r="AF30" s="499" t="n">
        <v>0.115889422581289</v>
      </c>
      <c r="AG30" s="499" t="n">
        <v>0.123202214335543</v>
      </c>
      <c r="AH30" s="499" t="n">
        <v>0.125908636140789</v>
      </c>
      <c r="AI30" s="499" t="n">
        <v>0.119400599700839</v>
      </c>
      <c r="AJ30" s="499" t="n">
        <v>0.125406352646623</v>
      </c>
      <c r="AK30" s="499" t="n">
        <v>0.122577153608271</v>
      </c>
      <c r="AL30" s="499" t="n">
        <v>0.125908684428547</v>
      </c>
      <c r="AM30" s="499" t="n">
        <v>0.122224876204153</v>
      </c>
      <c r="AN30" s="499" t="n">
        <v>0.110405258277417</v>
      </c>
      <c r="AO30" s="499" t="n">
        <v>0.1228229807227</v>
      </c>
      <c r="AP30" s="499" t="n">
        <v>0.117691947257885</v>
      </c>
      <c r="AQ30" s="499" t="n">
        <v>0.120846107807841</v>
      </c>
      <c r="AR30" s="499" t="n">
        <v>0.12053372304132</v>
      </c>
      <c r="AS30" s="499" t="n">
        <v>0.124320113157018</v>
      </c>
      <c r="AT30" s="499" t="n">
        <v>0.124071981226778</v>
      </c>
      <c r="AU30" s="499" t="n">
        <v>0.119721762895336</v>
      </c>
      <c r="AV30" s="499" t="n">
        <v>0.1268574</v>
      </c>
      <c r="AW30" s="499" t="n">
        <v>0.117833</v>
      </c>
      <c r="AX30" s="499" t="n">
        <v>0.1164995</v>
      </c>
      <c r="AY30" s="500" t="n">
        <v>0.1216362</v>
      </c>
      <c r="AZ30" s="500" t="n">
        <v>0.107889</v>
      </c>
      <c r="BA30" s="500" t="n">
        <v>0.1149876</v>
      </c>
      <c r="BB30" s="500" t="n">
        <v>0.1178515</v>
      </c>
      <c r="BC30" s="500" t="n">
        <v>0.1120731</v>
      </c>
      <c r="BD30" s="500" t="n">
        <v>0.1111969</v>
      </c>
      <c r="BE30" s="500" t="n">
        <v>0.12259</v>
      </c>
      <c r="BF30" s="500" t="n">
        <v>0.1211411</v>
      </c>
      <c r="BG30" s="500" t="n">
        <v>0.1128827</v>
      </c>
      <c r="BH30" s="500" t="n">
        <v>0.1166325</v>
      </c>
      <c r="BI30" s="500" t="n">
        <v>0.1193369</v>
      </c>
      <c r="BJ30" s="500" t="n">
        <v>0.1165374</v>
      </c>
      <c r="BK30" s="500" t="n">
        <v>0.1227865</v>
      </c>
      <c r="BL30" s="500" t="n">
        <v>0.1131429</v>
      </c>
      <c r="BM30" s="500" t="n">
        <v>0.1167368</v>
      </c>
      <c r="BN30" s="500" t="n">
        <v>0.1201013</v>
      </c>
      <c r="BO30" s="500" t="n">
        <v>0.1145581</v>
      </c>
      <c r="BP30" s="500" t="n">
        <v>0.1140704</v>
      </c>
      <c r="BQ30" s="500" t="n">
        <v>0.1258008</v>
      </c>
      <c r="BR30" s="500" t="n">
        <v>0.1241601</v>
      </c>
      <c r="BS30" s="500" t="n">
        <v>0.1160042</v>
      </c>
      <c r="BT30" s="500" t="n">
        <v>0.1197717</v>
      </c>
      <c r="BU30" s="500" t="n">
        <v>0.1223595</v>
      </c>
      <c r="BV30" s="500" t="n">
        <v>0.1191835</v>
      </c>
    </row>
    <row r="31" customFormat="false" ht="11.1" hidden="false" customHeight="true" outlineLevel="0" collapsed="false">
      <c r="A31" s="555"/>
      <c r="B31" s="544" t="s">
        <v>1112</v>
      </c>
      <c r="C31" s="556"/>
      <c r="D31" s="556"/>
      <c r="E31" s="556"/>
      <c r="F31" s="556"/>
      <c r="G31" s="556"/>
      <c r="H31" s="556"/>
      <c r="I31" s="556"/>
      <c r="J31" s="556"/>
      <c r="K31" s="556"/>
      <c r="L31" s="556"/>
      <c r="M31" s="556"/>
      <c r="N31" s="556"/>
      <c r="O31" s="556"/>
      <c r="P31" s="556"/>
      <c r="Q31" s="556"/>
      <c r="R31" s="556"/>
      <c r="S31" s="556"/>
      <c r="T31" s="556"/>
      <c r="U31" s="556"/>
      <c r="V31" s="556"/>
      <c r="W31" s="556"/>
      <c r="X31" s="556"/>
      <c r="Y31" s="556"/>
      <c r="Z31" s="556"/>
      <c r="AA31" s="556"/>
      <c r="AB31" s="556"/>
      <c r="AC31" s="556"/>
      <c r="AD31" s="556"/>
      <c r="AE31" s="556"/>
      <c r="AF31" s="556"/>
      <c r="AG31" s="556"/>
      <c r="AH31" s="556"/>
      <c r="AI31" s="556"/>
      <c r="AJ31" s="556"/>
      <c r="AK31" s="556"/>
      <c r="AL31" s="556"/>
      <c r="AM31" s="556"/>
      <c r="AN31" s="556"/>
      <c r="AO31" s="556"/>
      <c r="AP31" s="556"/>
      <c r="AQ31" s="556"/>
      <c r="AR31" s="556"/>
      <c r="AS31" s="556"/>
      <c r="AT31" s="556"/>
      <c r="AU31" s="556"/>
      <c r="AV31" s="556"/>
      <c r="AW31" s="556"/>
      <c r="AX31" s="556"/>
      <c r="AY31" s="557"/>
      <c r="AZ31" s="557"/>
      <c r="BA31" s="557"/>
      <c r="BB31" s="557"/>
      <c r="BC31" s="557"/>
      <c r="BD31" s="557"/>
      <c r="BE31" s="557"/>
      <c r="BF31" s="557"/>
      <c r="BG31" s="557"/>
      <c r="BH31" s="557"/>
      <c r="BI31" s="557"/>
      <c r="BJ31" s="557"/>
      <c r="BK31" s="557"/>
      <c r="BL31" s="557"/>
      <c r="BM31" s="557"/>
      <c r="BN31" s="557"/>
      <c r="BO31" s="557"/>
      <c r="BP31" s="557"/>
      <c r="BQ31" s="557"/>
      <c r="BR31" s="557"/>
      <c r="BS31" s="557"/>
      <c r="BT31" s="557"/>
      <c r="BU31" s="557"/>
      <c r="BV31" s="557"/>
    </row>
    <row r="32" customFormat="false" ht="11.1" hidden="false" customHeight="true" outlineLevel="0" collapsed="false">
      <c r="A32" s="555" t="s">
        <v>1113</v>
      </c>
      <c r="B32" s="548" t="s">
        <v>1092</v>
      </c>
      <c r="C32" s="499" t="n">
        <v>0.0001079871478</v>
      </c>
      <c r="D32" s="499" t="n">
        <v>8.409218244E-005</v>
      </c>
      <c r="E32" s="499" t="n">
        <v>0.00010889271988</v>
      </c>
      <c r="F32" s="499" t="n">
        <v>0.0001108554846</v>
      </c>
      <c r="G32" s="499" t="n">
        <v>0.00011810905568</v>
      </c>
      <c r="H32" s="499" t="n">
        <v>5.327367276E-005</v>
      </c>
      <c r="I32" s="499" t="n">
        <v>1.5955247E-005</v>
      </c>
      <c r="J32" s="499" t="n">
        <v>-4.48694064E-006</v>
      </c>
      <c r="K32" s="499" t="n">
        <v>7.40963944E-006</v>
      </c>
      <c r="L32" s="499" t="n">
        <v>3.65712942E-005</v>
      </c>
      <c r="M32" s="499" t="n">
        <v>5.06980012E-005</v>
      </c>
      <c r="N32" s="499" t="n">
        <v>7.446813164E-005</v>
      </c>
      <c r="O32" s="499" t="n">
        <v>4.989681294E-005</v>
      </c>
      <c r="P32" s="499" t="n">
        <v>4.568481918E-005</v>
      </c>
      <c r="Q32" s="499" t="n">
        <v>9.752434822E-005</v>
      </c>
      <c r="R32" s="499" t="n">
        <v>9.687260466E-005</v>
      </c>
      <c r="S32" s="499" t="n">
        <v>5.645090542E-005</v>
      </c>
      <c r="T32" s="499" t="n">
        <v>5.542559672E-005</v>
      </c>
      <c r="U32" s="499" t="n">
        <v>4.850966536E-005</v>
      </c>
      <c r="V32" s="499" t="n">
        <v>7.42558024E-006</v>
      </c>
      <c r="W32" s="499" t="n">
        <v>1.785111224E-005</v>
      </c>
      <c r="X32" s="499" t="n">
        <v>2.936216088E-005</v>
      </c>
      <c r="Y32" s="499" t="n">
        <v>3.142263228E-005</v>
      </c>
      <c r="Z32" s="499" t="n">
        <v>5.439201066E-005</v>
      </c>
      <c r="AA32" s="499" t="n">
        <v>8.44839264E-005</v>
      </c>
      <c r="AB32" s="499" t="n">
        <v>6.15779872E-005</v>
      </c>
      <c r="AC32" s="499" t="n">
        <v>0.0001001132</v>
      </c>
      <c r="AD32" s="499" t="n">
        <v>8.79252048E-005</v>
      </c>
      <c r="AE32" s="499" t="n">
        <v>8.36585232E-005</v>
      </c>
      <c r="AF32" s="499" t="n">
        <v>8.37244032E-005</v>
      </c>
      <c r="AG32" s="499" t="n">
        <v>2.03908848E-005</v>
      </c>
      <c r="AH32" s="499" t="n">
        <v>5.3799072E-006</v>
      </c>
      <c r="AI32" s="499" t="n">
        <v>9.4313808E-006</v>
      </c>
      <c r="AJ32" s="499" t="n">
        <v>3.3475336E-005</v>
      </c>
      <c r="AK32" s="499" t="n">
        <v>5.52927424E-005</v>
      </c>
      <c r="AL32" s="499" t="n">
        <v>6.61944672E-005</v>
      </c>
      <c r="AM32" s="499" t="n">
        <v>6.693652E-005</v>
      </c>
      <c r="AN32" s="499" t="n">
        <v>6.78103328E-005</v>
      </c>
      <c r="AO32" s="499" t="n">
        <v>7.66685088E-005</v>
      </c>
      <c r="AP32" s="499" t="n">
        <v>0.0001122363888</v>
      </c>
      <c r="AQ32" s="499" t="n">
        <v>0.0001287248352</v>
      </c>
      <c r="AR32" s="499" t="n">
        <v>0.0001210278064</v>
      </c>
      <c r="AS32" s="499" t="n">
        <v>5.71014656E-005</v>
      </c>
      <c r="AT32" s="499" t="n">
        <v>2.13969456E-005</v>
      </c>
      <c r="AU32" s="499" t="n">
        <v>2.72991104E-005</v>
      </c>
      <c r="AV32" s="499" t="n">
        <v>3.44007E-005</v>
      </c>
      <c r="AW32" s="499" t="n">
        <v>5.61199E-005</v>
      </c>
      <c r="AX32" s="499" t="n">
        <v>6.70759E-005</v>
      </c>
      <c r="AY32" s="500" t="n">
        <v>6.77464E-005</v>
      </c>
      <c r="AZ32" s="500" t="n">
        <v>7.04611E-005</v>
      </c>
      <c r="BA32" s="500" t="n">
        <v>7.9557E-005</v>
      </c>
      <c r="BB32" s="500" t="n">
        <v>0.000110973</v>
      </c>
      <c r="BC32" s="500" t="n">
        <v>0.000129933</v>
      </c>
      <c r="BD32" s="500" t="n">
        <v>0.000118468</v>
      </c>
      <c r="BE32" s="500" t="n">
        <v>5.74943E-005</v>
      </c>
      <c r="BF32" s="500" t="n">
        <v>2.10858E-005</v>
      </c>
      <c r="BG32" s="500" t="n">
        <v>2.62845E-005</v>
      </c>
      <c r="BH32" s="500" t="n">
        <v>3.96969E-005</v>
      </c>
      <c r="BI32" s="500" t="n">
        <v>5.64093E-005</v>
      </c>
      <c r="BJ32" s="500" t="n">
        <v>6.72597E-005</v>
      </c>
      <c r="BK32" s="500" t="n">
        <v>6.83173E-005</v>
      </c>
      <c r="BL32" s="500" t="n">
        <v>7.35271E-005</v>
      </c>
      <c r="BM32" s="500" t="n">
        <v>8.04119E-005</v>
      </c>
      <c r="BN32" s="500" t="n">
        <v>0.000113127</v>
      </c>
      <c r="BO32" s="500" t="n">
        <v>0.000133018</v>
      </c>
      <c r="BP32" s="500" t="n">
        <v>0.000121258</v>
      </c>
      <c r="BQ32" s="500" t="n">
        <v>5.87413E-005</v>
      </c>
      <c r="BR32" s="500" t="n">
        <v>2.15605E-005</v>
      </c>
      <c r="BS32" s="500" t="n">
        <v>2.69924E-005</v>
      </c>
      <c r="BT32" s="500" t="n">
        <v>4.0586E-005</v>
      </c>
      <c r="BU32" s="500" t="n">
        <v>5.75503E-005</v>
      </c>
      <c r="BV32" s="500" t="n">
        <v>6.81915E-005</v>
      </c>
    </row>
    <row r="33" customFormat="false" ht="11.1" hidden="false" customHeight="true" outlineLevel="0" collapsed="false">
      <c r="A33" s="555" t="s">
        <v>1114</v>
      </c>
      <c r="B33" s="548" t="s">
        <v>1094</v>
      </c>
      <c r="C33" s="499" t="n">
        <v>0.00122301369863014</v>
      </c>
      <c r="D33" s="499" t="n">
        <v>0.00110465753424658</v>
      </c>
      <c r="E33" s="499" t="n">
        <v>0.00122301369863014</v>
      </c>
      <c r="F33" s="499" t="n">
        <v>0.00118356164383562</v>
      </c>
      <c r="G33" s="499" t="n">
        <v>0.00122301369863014</v>
      </c>
      <c r="H33" s="499" t="n">
        <v>0.00118356164383562</v>
      </c>
      <c r="I33" s="499" t="n">
        <v>0.00122301369863014</v>
      </c>
      <c r="J33" s="499" t="n">
        <v>0.00122301369863014</v>
      </c>
      <c r="K33" s="499" t="n">
        <v>0.00118356164383562</v>
      </c>
      <c r="L33" s="499" t="n">
        <v>0.00122301369863014</v>
      </c>
      <c r="M33" s="499" t="n">
        <v>0.00118356164383562</v>
      </c>
      <c r="N33" s="499" t="n">
        <v>0.00122301369863014</v>
      </c>
      <c r="O33" s="499" t="n">
        <v>0.00125355191256831</v>
      </c>
      <c r="P33" s="499" t="n">
        <v>0.00117267759562842</v>
      </c>
      <c r="Q33" s="499" t="n">
        <v>0.00125355191256831</v>
      </c>
      <c r="R33" s="499" t="n">
        <v>0.00121311475409836</v>
      </c>
      <c r="S33" s="499" t="n">
        <v>0.00125355191256831</v>
      </c>
      <c r="T33" s="499" t="n">
        <v>0.00121311475409836</v>
      </c>
      <c r="U33" s="499" t="n">
        <v>0.00125355191256831</v>
      </c>
      <c r="V33" s="499" t="n">
        <v>0.00125355191256831</v>
      </c>
      <c r="W33" s="499" t="n">
        <v>0.00121311475409836</v>
      </c>
      <c r="X33" s="499" t="n">
        <v>0.00125355191256831</v>
      </c>
      <c r="Y33" s="499" t="n">
        <v>0.00121311475409836</v>
      </c>
      <c r="Z33" s="499" t="n">
        <v>0.00125355191256831</v>
      </c>
      <c r="AA33" s="499" t="n">
        <v>0.00141835616438356</v>
      </c>
      <c r="AB33" s="499" t="n">
        <v>0.00128109589041096</v>
      </c>
      <c r="AC33" s="499" t="n">
        <v>0.00141835616438356</v>
      </c>
      <c r="AD33" s="499" t="n">
        <v>0.00137260273972603</v>
      </c>
      <c r="AE33" s="499" t="n">
        <v>0.00141835616438356</v>
      </c>
      <c r="AF33" s="499" t="n">
        <v>0.00137260273972603</v>
      </c>
      <c r="AG33" s="499" t="n">
        <v>0.00141835616438356</v>
      </c>
      <c r="AH33" s="499" t="n">
        <v>0.00141835616438356</v>
      </c>
      <c r="AI33" s="499" t="n">
        <v>0.00137260273972603</v>
      </c>
      <c r="AJ33" s="499" t="n">
        <v>0.00141835616438356</v>
      </c>
      <c r="AK33" s="499" t="n">
        <v>0.00137260273972603</v>
      </c>
      <c r="AL33" s="499" t="n">
        <v>0.00141835616438356</v>
      </c>
      <c r="AM33" s="499" t="n">
        <v>0.00141835616438356</v>
      </c>
      <c r="AN33" s="499" t="n">
        <v>0.00128109589041096</v>
      </c>
      <c r="AO33" s="499" t="n">
        <v>0.00141835616438356</v>
      </c>
      <c r="AP33" s="499" t="n">
        <v>0.00137260273972603</v>
      </c>
      <c r="AQ33" s="499" t="n">
        <v>0.00141835616438356</v>
      </c>
      <c r="AR33" s="499" t="n">
        <v>0.00137260273972603</v>
      </c>
      <c r="AS33" s="499" t="n">
        <v>0.00141835616438356</v>
      </c>
      <c r="AT33" s="499" t="n">
        <v>0.00141835616438356</v>
      </c>
      <c r="AU33" s="499" t="n">
        <v>0.00137260273972603</v>
      </c>
      <c r="AV33" s="499" t="n">
        <v>0.00138785</v>
      </c>
      <c r="AW33" s="499" t="n">
        <v>0.0013904</v>
      </c>
      <c r="AX33" s="499" t="n">
        <v>0.00138828</v>
      </c>
      <c r="AY33" s="500" t="n">
        <v>0.00138559</v>
      </c>
      <c r="AZ33" s="500" t="n">
        <v>0.00139408</v>
      </c>
      <c r="BA33" s="500" t="n">
        <v>0.00139276</v>
      </c>
      <c r="BB33" s="500" t="n">
        <v>0.00139433</v>
      </c>
      <c r="BC33" s="500" t="n">
        <v>0.00139246</v>
      </c>
      <c r="BD33" s="500" t="n">
        <v>0.00139396</v>
      </c>
      <c r="BE33" s="500" t="n">
        <v>0.00139205</v>
      </c>
      <c r="BF33" s="500" t="n">
        <v>0.0013897</v>
      </c>
      <c r="BG33" s="500" t="n">
        <v>0.00139093</v>
      </c>
      <c r="BH33" s="500" t="n">
        <v>0.00139129</v>
      </c>
      <c r="BI33" s="500" t="n">
        <v>0.0013914</v>
      </c>
      <c r="BJ33" s="500" t="n">
        <v>0.00139166</v>
      </c>
      <c r="BK33" s="500" t="n">
        <v>0.00139219</v>
      </c>
      <c r="BL33" s="500" t="n">
        <v>0.00139208</v>
      </c>
      <c r="BM33" s="500" t="n">
        <v>0.00139201</v>
      </c>
      <c r="BN33" s="500" t="n">
        <v>0.00139181</v>
      </c>
      <c r="BO33" s="500" t="n">
        <v>0.00139174</v>
      </c>
      <c r="BP33" s="500" t="n">
        <v>0.00139155</v>
      </c>
      <c r="BQ33" s="500" t="n">
        <v>0.00139149</v>
      </c>
      <c r="BR33" s="500" t="n">
        <v>0.00139164</v>
      </c>
      <c r="BS33" s="500" t="n">
        <v>0.00139171</v>
      </c>
      <c r="BT33" s="500" t="n">
        <v>0.00139175</v>
      </c>
      <c r="BU33" s="500" t="n">
        <v>0.00139178</v>
      </c>
      <c r="BV33" s="500" t="n">
        <v>0.0013918</v>
      </c>
    </row>
    <row r="34" customFormat="false" ht="11.1" hidden="false" customHeight="true" outlineLevel="0" collapsed="false">
      <c r="A34" s="497" t="s">
        <v>1115</v>
      </c>
      <c r="B34" s="548" t="s">
        <v>1109</v>
      </c>
      <c r="C34" s="499" t="n">
        <v>0.00594327262176753</v>
      </c>
      <c r="D34" s="499" t="n">
        <v>0.00535995881966099</v>
      </c>
      <c r="E34" s="499" t="n">
        <v>0.00593046262176753</v>
      </c>
      <c r="F34" s="499" t="n">
        <v>0.00571531802106535</v>
      </c>
      <c r="G34" s="499" t="n">
        <v>0.00586613262176753</v>
      </c>
      <c r="H34" s="499" t="n">
        <v>0.00567264802106535</v>
      </c>
      <c r="I34" s="499" t="n">
        <v>0.00583391262176753</v>
      </c>
      <c r="J34" s="499" t="n">
        <v>0.00584543262176753</v>
      </c>
      <c r="K34" s="499" t="n">
        <v>0.00566235802106535</v>
      </c>
      <c r="L34" s="499" t="n">
        <v>0.00588288262176753</v>
      </c>
      <c r="M34" s="499" t="n">
        <v>0.00576149802106535</v>
      </c>
      <c r="N34" s="499" t="n">
        <v>0.00595383262176753</v>
      </c>
      <c r="O34" s="499" t="n">
        <v>0.00619151735058713</v>
      </c>
      <c r="P34" s="499" t="n">
        <v>0.00578043848925893</v>
      </c>
      <c r="Q34" s="499" t="n">
        <v>0.00617759735058713</v>
      </c>
      <c r="R34" s="499" t="n">
        <v>0.00598853291992303</v>
      </c>
      <c r="S34" s="499" t="n">
        <v>0.00614900735058713</v>
      </c>
      <c r="T34" s="499" t="n">
        <v>0.00598980291992303</v>
      </c>
      <c r="U34" s="499" t="n">
        <v>0.00618861735058713</v>
      </c>
      <c r="V34" s="499" t="n">
        <v>0.00619069735058713</v>
      </c>
      <c r="W34" s="499" t="n">
        <v>0.00598653291992303</v>
      </c>
      <c r="X34" s="499" t="n">
        <v>0.00617104735058713</v>
      </c>
      <c r="Y34" s="499" t="n">
        <v>0.00599007291992303</v>
      </c>
      <c r="Z34" s="499" t="n">
        <v>0.00617914735058713</v>
      </c>
      <c r="AA34" s="499" t="n">
        <v>0.00609813306369963</v>
      </c>
      <c r="AB34" s="499" t="n">
        <v>0.00552542986398676</v>
      </c>
      <c r="AC34" s="499" t="n">
        <v>0.00613271306369963</v>
      </c>
      <c r="AD34" s="499" t="n">
        <v>0.00590748199712868</v>
      </c>
      <c r="AE34" s="499" t="n">
        <v>0.00608224306369963</v>
      </c>
      <c r="AF34" s="499" t="n">
        <v>0.00592298199712868</v>
      </c>
      <c r="AG34" s="499" t="n">
        <v>0.00609132306369963</v>
      </c>
      <c r="AH34" s="499" t="n">
        <v>0.00611817306369963</v>
      </c>
      <c r="AI34" s="499" t="n">
        <v>0.00591504199712868</v>
      </c>
      <c r="AJ34" s="499" t="n">
        <v>0.00609806306369963</v>
      </c>
      <c r="AK34" s="499" t="n">
        <v>0.00591083199712868</v>
      </c>
      <c r="AL34" s="499" t="n">
        <v>0.00611693306369963</v>
      </c>
      <c r="AM34" s="499" t="n">
        <v>0.00610896306369963</v>
      </c>
      <c r="AN34" s="499" t="n">
        <v>0.00551427986398676</v>
      </c>
      <c r="AO34" s="499" t="n">
        <v>0.00610748306369963</v>
      </c>
      <c r="AP34" s="499" t="n">
        <v>0.00590801199712868</v>
      </c>
      <c r="AQ34" s="499" t="n">
        <v>0.00610514306369963</v>
      </c>
      <c r="AR34" s="499" t="n">
        <v>0.00591545199712868</v>
      </c>
      <c r="AS34" s="499" t="n">
        <v>0.00611338306369963</v>
      </c>
      <c r="AT34" s="499" t="n">
        <v>0.00611207306369963</v>
      </c>
      <c r="AU34" s="499" t="n">
        <v>0.00591305199712868</v>
      </c>
      <c r="AV34" s="499" t="n">
        <v>0.00518722</v>
      </c>
      <c r="AW34" s="499" t="n">
        <v>0.00537963</v>
      </c>
      <c r="AX34" s="499" t="n">
        <v>0.00593969</v>
      </c>
      <c r="AY34" s="500" t="n">
        <v>0.00596343</v>
      </c>
      <c r="AZ34" s="500" t="n">
        <v>0.00591517</v>
      </c>
      <c r="BA34" s="500" t="n">
        <v>0.00654583</v>
      </c>
      <c r="BB34" s="500" t="n">
        <v>0.00566587</v>
      </c>
      <c r="BC34" s="500" t="n">
        <v>0.00590969</v>
      </c>
      <c r="BD34" s="500" t="n">
        <v>0.00582492</v>
      </c>
      <c r="BE34" s="500" t="n">
        <v>0.00627894</v>
      </c>
      <c r="BF34" s="500" t="n">
        <v>0.00620988</v>
      </c>
      <c r="BG34" s="500" t="n">
        <v>0.0058063</v>
      </c>
      <c r="BH34" s="500" t="n">
        <v>0.00682227</v>
      </c>
      <c r="BI34" s="500" t="n">
        <v>0.00535117</v>
      </c>
      <c r="BJ34" s="500" t="n">
        <v>0.00593276</v>
      </c>
      <c r="BK34" s="500" t="n">
        <v>0.00604037</v>
      </c>
      <c r="BL34" s="500" t="n">
        <v>0.00621857</v>
      </c>
      <c r="BM34" s="500" t="n">
        <v>0.00663452</v>
      </c>
      <c r="BN34" s="500" t="n">
        <v>0.00576907</v>
      </c>
      <c r="BO34" s="500" t="n">
        <v>0.0060388</v>
      </c>
      <c r="BP34" s="500" t="n">
        <v>0.00595285</v>
      </c>
      <c r="BQ34" s="500" t="n">
        <v>0.00641438</v>
      </c>
      <c r="BR34" s="500" t="n">
        <v>0.00635485</v>
      </c>
      <c r="BS34" s="500" t="n">
        <v>0.00596261</v>
      </c>
      <c r="BT34" s="500" t="n">
        <v>0.00696639</v>
      </c>
      <c r="BU34" s="500" t="n">
        <v>0.00545781</v>
      </c>
      <c r="BV34" s="500" t="n">
        <v>0.00601772</v>
      </c>
    </row>
    <row r="35" customFormat="false" ht="11.1" hidden="false" customHeight="true" outlineLevel="0" collapsed="false">
      <c r="A35" s="497" t="s">
        <v>1116</v>
      </c>
      <c r="B35" s="548" t="s">
        <v>1102</v>
      </c>
      <c r="C35" s="499" t="n">
        <v>0.00262238</v>
      </c>
      <c r="D35" s="499" t="n">
        <v>0.00223524</v>
      </c>
      <c r="E35" s="499" t="n">
        <v>0.00258746</v>
      </c>
      <c r="F35" s="499" t="n">
        <v>0.00252355</v>
      </c>
      <c r="G35" s="499" t="n">
        <v>0.00265642</v>
      </c>
      <c r="H35" s="499" t="n">
        <v>0.00260878</v>
      </c>
      <c r="I35" s="499" t="n">
        <v>0.00273959</v>
      </c>
      <c r="J35" s="499" t="n">
        <v>0.00261274</v>
      </c>
      <c r="K35" s="499" t="n">
        <v>0.00250275</v>
      </c>
      <c r="L35" s="499" t="n">
        <v>0.00264002</v>
      </c>
      <c r="M35" s="499" t="n">
        <v>0.00262188</v>
      </c>
      <c r="N35" s="499" t="n">
        <v>0.00260953</v>
      </c>
      <c r="O35" s="499" t="n">
        <v>0.00281006</v>
      </c>
      <c r="P35" s="499" t="n">
        <v>0.00259514</v>
      </c>
      <c r="Q35" s="499" t="n">
        <v>0.00271797</v>
      </c>
      <c r="R35" s="499" t="n">
        <v>0.00297638</v>
      </c>
      <c r="S35" s="499" t="n">
        <v>0.00298882</v>
      </c>
      <c r="T35" s="499" t="n">
        <v>0.00300234</v>
      </c>
      <c r="U35" s="499" t="n">
        <v>0.00289734</v>
      </c>
      <c r="V35" s="499" t="n">
        <v>0.00292972</v>
      </c>
      <c r="W35" s="499" t="n">
        <v>0.00288399</v>
      </c>
      <c r="X35" s="499" t="n">
        <v>0.00276872</v>
      </c>
      <c r="Y35" s="499" t="n">
        <v>0.00280641</v>
      </c>
      <c r="Z35" s="499" t="n">
        <v>0.00283691</v>
      </c>
      <c r="AA35" s="499" t="n">
        <v>0.00292653</v>
      </c>
      <c r="AB35" s="499" t="n">
        <v>0.00258401</v>
      </c>
      <c r="AC35" s="499" t="n">
        <v>0.00309351</v>
      </c>
      <c r="AD35" s="499" t="n">
        <v>0.0030438</v>
      </c>
      <c r="AE35" s="499" t="n">
        <v>0.00325314</v>
      </c>
      <c r="AF35" s="499" t="n">
        <v>0.00316008</v>
      </c>
      <c r="AG35" s="499" t="n">
        <v>0.00316919</v>
      </c>
      <c r="AH35" s="499" t="n">
        <v>0.00324982</v>
      </c>
      <c r="AI35" s="499" t="n">
        <v>0.00290157</v>
      </c>
      <c r="AJ35" s="499" t="n">
        <v>0.00294393</v>
      </c>
      <c r="AK35" s="499" t="n">
        <v>0.00300773</v>
      </c>
      <c r="AL35" s="499" t="n">
        <v>0.00302186</v>
      </c>
      <c r="AM35" s="499" t="n">
        <v>0.00308467</v>
      </c>
      <c r="AN35" s="499" t="n">
        <v>0.0025718</v>
      </c>
      <c r="AO35" s="499" t="n">
        <v>0.00275532</v>
      </c>
      <c r="AP35" s="499" t="n">
        <v>0.00284829</v>
      </c>
      <c r="AQ35" s="499" t="n">
        <v>0.00344126</v>
      </c>
      <c r="AR35" s="499" t="n">
        <v>0.00290253</v>
      </c>
      <c r="AS35" s="499" t="n">
        <v>0.00282038</v>
      </c>
      <c r="AT35" s="499" t="n">
        <v>0.00290233</v>
      </c>
      <c r="AU35" s="499" t="n">
        <v>0.00251882</v>
      </c>
      <c r="AV35" s="499" t="n">
        <v>0.00297715</v>
      </c>
      <c r="AW35" s="499" t="n">
        <v>0.00304201</v>
      </c>
      <c r="AX35" s="499" t="n">
        <v>0.00286525</v>
      </c>
      <c r="AY35" s="500" t="n">
        <v>0.00282673</v>
      </c>
      <c r="AZ35" s="500" t="n">
        <v>0.00232257</v>
      </c>
      <c r="BA35" s="500" t="n">
        <v>0.00270109</v>
      </c>
      <c r="BB35" s="500" t="n">
        <v>0.00291774</v>
      </c>
      <c r="BC35" s="500" t="n">
        <v>0.00299828</v>
      </c>
      <c r="BD35" s="500" t="n">
        <v>0.00282835</v>
      </c>
      <c r="BE35" s="500" t="n">
        <v>0.00283354</v>
      </c>
      <c r="BF35" s="500" t="n">
        <v>0.00291635</v>
      </c>
      <c r="BG35" s="500" t="n">
        <v>0.00279889</v>
      </c>
      <c r="BH35" s="500" t="n">
        <v>0.00292814</v>
      </c>
      <c r="BI35" s="500" t="n">
        <v>0.002999</v>
      </c>
      <c r="BJ35" s="500" t="n">
        <v>0.00281162</v>
      </c>
      <c r="BK35" s="500" t="n">
        <v>0.00279793</v>
      </c>
      <c r="BL35" s="500" t="n">
        <v>0.00239349</v>
      </c>
      <c r="BM35" s="500" t="n">
        <v>0.00271868</v>
      </c>
      <c r="BN35" s="500" t="n">
        <v>0.00297197</v>
      </c>
      <c r="BO35" s="500" t="n">
        <v>0.00305503</v>
      </c>
      <c r="BP35" s="500" t="n">
        <v>0.00291787</v>
      </c>
      <c r="BQ35" s="500" t="n">
        <v>0.00291853</v>
      </c>
      <c r="BR35" s="500" t="n">
        <v>0.00300641</v>
      </c>
      <c r="BS35" s="500" t="n">
        <v>0.00289245</v>
      </c>
      <c r="BT35" s="500" t="n">
        <v>0.00297732</v>
      </c>
      <c r="BU35" s="500" t="n">
        <v>0.00304544</v>
      </c>
      <c r="BV35" s="500" t="n">
        <v>0.00284105</v>
      </c>
    </row>
    <row r="36" customFormat="false" ht="11.1" hidden="false" customHeight="true" outlineLevel="0" collapsed="false">
      <c r="A36" s="555" t="s">
        <v>1117</v>
      </c>
      <c r="B36" s="548" t="s">
        <v>1104</v>
      </c>
      <c r="C36" s="499" t="n">
        <v>0.0100543937185316</v>
      </c>
      <c r="D36" s="499" t="n">
        <v>0.00892806117249083</v>
      </c>
      <c r="E36" s="499" t="n">
        <v>0.0100080128657571</v>
      </c>
      <c r="F36" s="499" t="n">
        <v>0.00968337372857595</v>
      </c>
      <c r="G36" s="499" t="n">
        <v>0.0100248040476616</v>
      </c>
      <c r="H36" s="499" t="n">
        <v>0.00968177006488575</v>
      </c>
      <c r="I36" s="499" t="n">
        <v>0.00998399961183596</v>
      </c>
      <c r="J36" s="499" t="n">
        <v>0.00984947189890958</v>
      </c>
      <c r="K36" s="499" t="n">
        <v>0.00952202569486571</v>
      </c>
      <c r="L36" s="499" t="n">
        <v>0.00997131508970843</v>
      </c>
      <c r="M36" s="499" t="n">
        <v>0.00980482637747993</v>
      </c>
      <c r="N36" s="499" t="n">
        <v>0.0100598741554937</v>
      </c>
      <c r="O36" s="499" t="n">
        <v>0.010454235191356</v>
      </c>
      <c r="P36" s="499" t="n">
        <v>0.00974810467315529</v>
      </c>
      <c r="Q36" s="499" t="n">
        <v>0.0104059139010747</v>
      </c>
      <c r="R36" s="499" t="n">
        <v>0.010449157912133</v>
      </c>
      <c r="S36" s="499" t="n">
        <v>0.010628105532834</v>
      </c>
      <c r="T36" s="499" t="n">
        <v>0.0104428854448217</v>
      </c>
      <c r="U36" s="499" t="n">
        <v>0.0105814022945663</v>
      </c>
      <c r="V36" s="499" t="n">
        <v>0.0105775592699279</v>
      </c>
      <c r="W36" s="499" t="n">
        <v>0.0102957358946461</v>
      </c>
      <c r="X36" s="499" t="n">
        <v>0.0104272269987088</v>
      </c>
      <c r="Y36" s="499" t="n">
        <v>0.0102341284138063</v>
      </c>
      <c r="Z36" s="499" t="n">
        <v>0.0105315367257984</v>
      </c>
      <c r="AA36" s="499" t="n">
        <v>0.0107141189474812</v>
      </c>
      <c r="AB36" s="499" t="n">
        <v>0.00961338677451074</v>
      </c>
      <c r="AC36" s="499" t="n">
        <v>0.0109309475374693</v>
      </c>
      <c r="AD36" s="499" t="n">
        <v>0.0106076136845752</v>
      </c>
      <c r="AE36" s="499" t="n">
        <v>0.0110526689175752</v>
      </c>
      <c r="AF36" s="499" t="n">
        <v>0.0107484812265735</v>
      </c>
      <c r="AG36" s="499" t="n">
        <v>0.010923244635906</v>
      </c>
      <c r="AH36" s="499" t="n">
        <v>0.011016406550508</v>
      </c>
      <c r="AI36" s="499" t="n">
        <v>0.0104066656450116</v>
      </c>
      <c r="AJ36" s="499" t="n">
        <v>0.0107224410240174</v>
      </c>
      <c r="AK36" s="499" t="n">
        <v>0.0105719986368134</v>
      </c>
      <c r="AL36" s="499" t="n">
        <v>0.0108523777888734</v>
      </c>
      <c r="AM36" s="499" t="n">
        <v>0.0109096778251755</v>
      </c>
      <c r="AN36" s="499" t="n">
        <v>0.00964625176706223</v>
      </c>
      <c r="AO36" s="499" t="n">
        <v>0.0105998938988737</v>
      </c>
      <c r="AP36" s="499" t="n">
        <v>0.0104784994078502</v>
      </c>
      <c r="AQ36" s="499" t="n">
        <v>0.0113425835557068</v>
      </c>
      <c r="AR36" s="499" t="n">
        <v>0.0105658185562896</v>
      </c>
      <c r="AS36" s="499" t="n">
        <v>0.0106695298530993</v>
      </c>
      <c r="AT36" s="499" t="n">
        <v>0.0107143893997073</v>
      </c>
      <c r="AU36" s="499" t="n">
        <v>0.0100785383878746</v>
      </c>
      <c r="AV36" s="499" t="n">
        <v>0.00980982</v>
      </c>
      <c r="AW36" s="499" t="n">
        <v>0.0100806</v>
      </c>
      <c r="AX36" s="499" t="n">
        <v>0.0104851</v>
      </c>
      <c r="AY36" s="500" t="n">
        <v>0.0104658</v>
      </c>
      <c r="AZ36" s="500" t="n">
        <v>0.00990235</v>
      </c>
      <c r="BA36" s="500" t="n">
        <v>0.0109418</v>
      </c>
      <c r="BB36" s="500" t="n">
        <v>0.0103065</v>
      </c>
      <c r="BC36" s="500" t="n">
        <v>0.0106578</v>
      </c>
      <c r="BD36" s="500" t="n">
        <v>0.0103875</v>
      </c>
      <c r="BE36" s="500" t="n">
        <v>0.0107909</v>
      </c>
      <c r="BF36" s="500" t="n">
        <v>0.0107643</v>
      </c>
      <c r="BG36" s="500" t="n">
        <v>0.0102393</v>
      </c>
      <c r="BH36" s="500" t="n">
        <v>0.0114073</v>
      </c>
      <c r="BI36" s="500" t="n">
        <v>0.0100161</v>
      </c>
      <c r="BJ36" s="500" t="n">
        <v>0.0104291</v>
      </c>
      <c r="BK36" s="500" t="n">
        <v>0.0105232</v>
      </c>
      <c r="BL36" s="500" t="n">
        <v>0.0102874</v>
      </c>
      <c r="BM36" s="500" t="n">
        <v>0.0110506</v>
      </c>
      <c r="BN36" s="500" t="n">
        <v>0.0104649</v>
      </c>
      <c r="BO36" s="500" t="n">
        <v>0.0108468</v>
      </c>
      <c r="BP36" s="500" t="n">
        <v>0.0106071</v>
      </c>
      <c r="BQ36" s="500" t="n">
        <v>0.0110134</v>
      </c>
      <c r="BR36" s="500" t="n">
        <v>0.0110048</v>
      </c>
      <c r="BS36" s="500" t="n">
        <v>0.0104957</v>
      </c>
      <c r="BT36" s="500" t="n">
        <v>0.0116084</v>
      </c>
      <c r="BU36" s="500" t="n">
        <v>0.010176</v>
      </c>
      <c r="BV36" s="500" t="n">
        <v>0.01055</v>
      </c>
    </row>
    <row r="37" customFormat="false" ht="11.1" hidden="false" customHeight="true" outlineLevel="0" collapsed="false">
      <c r="A37" s="555"/>
      <c r="B37" s="544" t="s">
        <v>1118</v>
      </c>
      <c r="C37" s="556"/>
      <c r="D37" s="556"/>
      <c r="E37" s="556"/>
      <c r="F37" s="556"/>
      <c r="G37" s="556"/>
      <c r="H37" s="556"/>
      <c r="I37" s="556"/>
      <c r="J37" s="556"/>
      <c r="K37" s="556"/>
      <c r="L37" s="556"/>
      <c r="M37" s="556"/>
      <c r="N37" s="556"/>
      <c r="O37" s="556"/>
      <c r="P37" s="556"/>
      <c r="Q37" s="556"/>
      <c r="R37" s="556"/>
      <c r="S37" s="556"/>
      <c r="T37" s="556"/>
      <c r="U37" s="556"/>
      <c r="V37" s="556"/>
      <c r="W37" s="556"/>
      <c r="X37" s="556"/>
      <c r="Y37" s="556"/>
      <c r="Z37" s="556"/>
      <c r="AA37" s="556"/>
      <c r="AB37" s="556"/>
      <c r="AC37" s="556"/>
      <c r="AD37" s="556"/>
      <c r="AE37" s="556"/>
      <c r="AF37" s="556"/>
      <c r="AG37" s="556"/>
      <c r="AH37" s="556"/>
      <c r="AI37" s="556"/>
      <c r="AJ37" s="556"/>
      <c r="AK37" s="556"/>
      <c r="AL37" s="556"/>
      <c r="AM37" s="556"/>
      <c r="AN37" s="556"/>
      <c r="AO37" s="556"/>
      <c r="AP37" s="556"/>
      <c r="AQ37" s="556"/>
      <c r="AR37" s="556"/>
      <c r="AS37" s="556"/>
      <c r="AT37" s="556"/>
      <c r="AU37" s="556"/>
      <c r="AV37" s="556"/>
      <c r="AW37" s="556"/>
      <c r="AX37" s="556"/>
      <c r="AY37" s="557"/>
      <c r="AZ37" s="557"/>
      <c r="BA37" s="557"/>
      <c r="BB37" s="557"/>
      <c r="BC37" s="557"/>
      <c r="BD37" s="557"/>
      <c r="BE37" s="557"/>
      <c r="BF37" s="557"/>
      <c r="BG37" s="557"/>
      <c r="BH37" s="557"/>
      <c r="BI37" s="557"/>
      <c r="BJ37" s="557"/>
      <c r="BK37" s="557"/>
      <c r="BL37" s="557"/>
      <c r="BM37" s="557"/>
      <c r="BN37" s="557"/>
      <c r="BO37" s="557"/>
      <c r="BP37" s="557"/>
      <c r="BQ37" s="557"/>
      <c r="BR37" s="557"/>
      <c r="BS37" s="557"/>
      <c r="BT37" s="557"/>
      <c r="BU37" s="557"/>
      <c r="BV37" s="557"/>
    </row>
    <row r="38" customFormat="false" ht="11.1" hidden="false" customHeight="true" outlineLevel="0" collapsed="false">
      <c r="A38" s="555" t="s">
        <v>1119</v>
      </c>
      <c r="B38" s="548" t="s">
        <v>1094</v>
      </c>
      <c r="C38" s="499" t="n">
        <v>0.00186849315068493</v>
      </c>
      <c r="D38" s="499" t="n">
        <v>0.00168767123287671</v>
      </c>
      <c r="E38" s="499" t="n">
        <v>0.00186849315068493</v>
      </c>
      <c r="F38" s="499" t="n">
        <v>0.00180821917808219</v>
      </c>
      <c r="G38" s="499" t="n">
        <v>0.00186849315068493</v>
      </c>
      <c r="H38" s="499" t="n">
        <v>0.00180821917808219</v>
      </c>
      <c r="I38" s="499" t="n">
        <v>0.00186849315068493</v>
      </c>
      <c r="J38" s="499" t="n">
        <v>0.00186849315068493</v>
      </c>
      <c r="K38" s="499" t="n">
        <v>0.00180821917808219</v>
      </c>
      <c r="L38" s="499" t="n">
        <v>0.00186849315068493</v>
      </c>
      <c r="M38" s="499" t="n">
        <v>0.00180821917808219</v>
      </c>
      <c r="N38" s="499" t="n">
        <v>0.00186849315068493</v>
      </c>
      <c r="O38" s="499" t="n">
        <v>0.00223606557377049</v>
      </c>
      <c r="P38" s="499" t="n">
        <v>0.00209180327868852</v>
      </c>
      <c r="Q38" s="499" t="n">
        <v>0.00223606557377049</v>
      </c>
      <c r="R38" s="499" t="n">
        <v>0.00216393442622951</v>
      </c>
      <c r="S38" s="499" t="n">
        <v>0.00223606557377049</v>
      </c>
      <c r="T38" s="499" t="n">
        <v>0.00216393442622951</v>
      </c>
      <c r="U38" s="499" t="n">
        <v>0.00223606557377049</v>
      </c>
      <c r="V38" s="499" t="n">
        <v>0.00223606557377049</v>
      </c>
      <c r="W38" s="499" t="n">
        <v>0.00216393442622951</v>
      </c>
      <c r="X38" s="499" t="n">
        <v>0.00223606557377049</v>
      </c>
      <c r="Y38" s="499" t="n">
        <v>0.00216393442622951</v>
      </c>
      <c r="Z38" s="499" t="n">
        <v>0.00223606557377049</v>
      </c>
      <c r="AA38" s="499" t="n">
        <v>0.00278575342465753</v>
      </c>
      <c r="AB38" s="499" t="n">
        <v>0.00251616438356164</v>
      </c>
      <c r="AC38" s="499" t="n">
        <v>0.00278575342465753</v>
      </c>
      <c r="AD38" s="499" t="n">
        <v>0.0026958904109589</v>
      </c>
      <c r="AE38" s="499" t="n">
        <v>0.00278575342465753</v>
      </c>
      <c r="AF38" s="499" t="n">
        <v>0.0026958904109589</v>
      </c>
      <c r="AG38" s="499" t="n">
        <v>0.00278575342465753</v>
      </c>
      <c r="AH38" s="499" t="n">
        <v>0.00278575342465753</v>
      </c>
      <c r="AI38" s="499" t="n">
        <v>0.0026958904109589</v>
      </c>
      <c r="AJ38" s="499" t="n">
        <v>0.00278575342465753</v>
      </c>
      <c r="AK38" s="499" t="n">
        <v>0.0026958904109589</v>
      </c>
      <c r="AL38" s="499" t="n">
        <v>0.00278575342465753</v>
      </c>
      <c r="AM38" s="499" t="n">
        <v>0.00278575342465753</v>
      </c>
      <c r="AN38" s="499" t="n">
        <v>0.00251616438356164</v>
      </c>
      <c r="AO38" s="499" t="n">
        <v>0.00278575342465753</v>
      </c>
      <c r="AP38" s="499" t="n">
        <v>0.0026958904109589</v>
      </c>
      <c r="AQ38" s="499" t="n">
        <v>0.00278575342465753</v>
      </c>
      <c r="AR38" s="499" t="n">
        <v>0.0026958904109589</v>
      </c>
      <c r="AS38" s="499" t="n">
        <v>0.00278575342465753</v>
      </c>
      <c r="AT38" s="499" t="n">
        <v>0.00278575342465753</v>
      </c>
      <c r="AU38" s="499" t="n">
        <v>0.0026958904109589</v>
      </c>
      <c r="AV38" s="499" t="n">
        <v>0.00272584</v>
      </c>
      <c r="AW38" s="499" t="n">
        <v>0.00273084</v>
      </c>
      <c r="AX38" s="499" t="n">
        <v>0.00272668</v>
      </c>
      <c r="AY38" s="500" t="n">
        <v>0.00272141</v>
      </c>
      <c r="AZ38" s="500" t="n">
        <v>0.00273807</v>
      </c>
      <c r="BA38" s="500" t="n">
        <v>0.00273549</v>
      </c>
      <c r="BB38" s="500" t="n">
        <v>0.00273857</v>
      </c>
      <c r="BC38" s="500" t="n">
        <v>0.0027349</v>
      </c>
      <c r="BD38" s="500" t="n">
        <v>0.00273784</v>
      </c>
      <c r="BE38" s="500" t="n">
        <v>0.00273409</v>
      </c>
      <c r="BF38" s="500" t="n">
        <v>0.00272948</v>
      </c>
      <c r="BG38" s="500" t="n">
        <v>0.00273189</v>
      </c>
      <c r="BH38" s="500" t="n">
        <v>0.0027326</v>
      </c>
      <c r="BI38" s="500" t="n">
        <v>0.0027328</v>
      </c>
      <c r="BJ38" s="500" t="n">
        <v>0.00273333</v>
      </c>
      <c r="BK38" s="500" t="n">
        <v>0.00273436</v>
      </c>
      <c r="BL38" s="500" t="n">
        <v>0.00273414</v>
      </c>
      <c r="BM38" s="500" t="n">
        <v>0.00273401</v>
      </c>
      <c r="BN38" s="500" t="n">
        <v>0.00273362</v>
      </c>
      <c r="BO38" s="500" t="n">
        <v>0.00273348</v>
      </c>
      <c r="BP38" s="500" t="n">
        <v>0.00273311</v>
      </c>
      <c r="BQ38" s="500" t="n">
        <v>0.00273299</v>
      </c>
      <c r="BR38" s="500" t="n">
        <v>0.00273328</v>
      </c>
      <c r="BS38" s="500" t="n">
        <v>0.00273342</v>
      </c>
      <c r="BT38" s="500" t="n">
        <v>0.0027335</v>
      </c>
      <c r="BU38" s="500" t="n">
        <v>0.00273356</v>
      </c>
      <c r="BV38" s="500" t="n">
        <v>0.00273359</v>
      </c>
    </row>
    <row r="39" customFormat="false" ht="11.1" hidden="false" customHeight="true" outlineLevel="0" collapsed="false">
      <c r="A39" s="555" t="s">
        <v>1120</v>
      </c>
      <c r="B39" s="548" t="s">
        <v>1121</v>
      </c>
      <c r="C39" s="499" t="n">
        <v>0.0365205479452055</v>
      </c>
      <c r="D39" s="499" t="n">
        <v>0.032986301369863</v>
      </c>
      <c r="E39" s="499" t="n">
        <v>0.0365205479452055</v>
      </c>
      <c r="F39" s="499" t="n">
        <v>0.0353424657534247</v>
      </c>
      <c r="G39" s="499" t="n">
        <v>0.0365205479452055</v>
      </c>
      <c r="H39" s="499" t="n">
        <v>0.0353424657534247</v>
      </c>
      <c r="I39" s="499" t="n">
        <v>0.0365205479452055</v>
      </c>
      <c r="J39" s="499" t="n">
        <v>0.0365205479452055</v>
      </c>
      <c r="K39" s="499" t="n">
        <v>0.0353424657534247</v>
      </c>
      <c r="L39" s="499" t="n">
        <v>0.0365205479452055</v>
      </c>
      <c r="M39" s="499" t="n">
        <v>0.0353424657534247</v>
      </c>
      <c r="N39" s="499" t="n">
        <v>0.0365205479452055</v>
      </c>
      <c r="O39" s="499" t="n">
        <v>0.0381147540983607</v>
      </c>
      <c r="P39" s="499" t="n">
        <v>0.035655737704918</v>
      </c>
      <c r="Q39" s="499" t="n">
        <v>0.0381147540983607</v>
      </c>
      <c r="R39" s="499" t="n">
        <v>0.0368852459016393</v>
      </c>
      <c r="S39" s="499" t="n">
        <v>0.0381147540983607</v>
      </c>
      <c r="T39" s="499" t="n">
        <v>0.0368852459016393</v>
      </c>
      <c r="U39" s="499" t="n">
        <v>0.0381147540983607</v>
      </c>
      <c r="V39" s="499" t="n">
        <v>0.0381147540983607</v>
      </c>
      <c r="W39" s="499" t="n">
        <v>0.0368852459016393</v>
      </c>
      <c r="X39" s="499" t="n">
        <v>0.0381147540983607</v>
      </c>
      <c r="Y39" s="499" t="n">
        <v>0.0368852459016393</v>
      </c>
      <c r="Z39" s="499" t="n">
        <v>0.0381147540983607</v>
      </c>
      <c r="AA39" s="499" t="n">
        <v>0.0365205479452055</v>
      </c>
      <c r="AB39" s="499" t="n">
        <v>0.032986301369863</v>
      </c>
      <c r="AC39" s="499" t="n">
        <v>0.0365205479452055</v>
      </c>
      <c r="AD39" s="499" t="n">
        <v>0.0353424657534247</v>
      </c>
      <c r="AE39" s="499" t="n">
        <v>0.0365205479452055</v>
      </c>
      <c r="AF39" s="499" t="n">
        <v>0.0353424657534247</v>
      </c>
      <c r="AG39" s="499" t="n">
        <v>0.0365205479452055</v>
      </c>
      <c r="AH39" s="499" t="n">
        <v>0.0365205479452055</v>
      </c>
      <c r="AI39" s="499" t="n">
        <v>0.0353424657534247</v>
      </c>
      <c r="AJ39" s="499" t="n">
        <v>0.0365205479452055</v>
      </c>
      <c r="AK39" s="499" t="n">
        <v>0.0353424657534247</v>
      </c>
      <c r="AL39" s="499" t="n">
        <v>0.0365205479452055</v>
      </c>
      <c r="AM39" s="499" t="n">
        <v>0.0365205479452055</v>
      </c>
      <c r="AN39" s="499" t="n">
        <v>0.032986301369863</v>
      </c>
      <c r="AO39" s="499" t="n">
        <v>0.0365205479452055</v>
      </c>
      <c r="AP39" s="499" t="n">
        <v>0.0353424657534247</v>
      </c>
      <c r="AQ39" s="499" t="n">
        <v>0.0365205479452055</v>
      </c>
      <c r="AR39" s="499" t="n">
        <v>0.0353424657534247</v>
      </c>
      <c r="AS39" s="499" t="n">
        <v>0.0365205479452055</v>
      </c>
      <c r="AT39" s="499" t="n">
        <v>0.0365205479452055</v>
      </c>
      <c r="AU39" s="499" t="n">
        <v>0.0353424657534247</v>
      </c>
      <c r="AV39" s="499" t="n">
        <v>0.0357352</v>
      </c>
      <c r="AW39" s="499" t="n">
        <v>0.0358006</v>
      </c>
      <c r="AX39" s="499" t="n">
        <v>0.0357461</v>
      </c>
      <c r="AY39" s="500" t="n">
        <v>0.035677</v>
      </c>
      <c r="AZ39" s="500" t="n">
        <v>0.0358955</v>
      </c>
      <c r="BA39" s="500" t="n">
        <v>0.0358616</v>
      </c>
      <c r="BB39" s="500" t="n">
        <v>0.035902</v>
      </c>
      <c r="BC39" s="500" t="n">
        <v>0.0358538</v>
      </c>
      <c r="BD39" s="500" t="n">
        <v>0.0358924</v>
      </c>
      <c r="BE39" s="500" t="n">
        <v>0.0358433</v>
      </c>
      <c r="BF39" s="500" t="n">
        <v>0.0357828</v>
      </c>
      <c r="BG39" s="500" t="n">
        <v>0.0358144</v>
      </c>
      <c r="BH39" s="500" t="n">
        <v>0.0358237</v>
      </c>
      <c r="BI39" s="500" t="n">
        <v>0.0358263</v>
      </c>
      <c r="BJ39" s="500" t="n">
        <v>0.0358333</v>
      </c>
      <c r="BK39" s="500" t="n">
        <v>0.0358469</v>
      </c>
      <c r="BL39" s="500" t="n">
        <v>0.0358439</v>
      </c>
      <c r="BM39" s="500" t="n">
        <v>0.0358422</v>
      </c>
      <c r="BN39" s="500" t="n">
        <v>0.0358371</v>
      </c>
      <c r="BO39" s="500" t="n">
        <v>0.0358353</v>
      </c>
      <c r="BP39" s="500" t="n">
        <v>0.0358304</v>
      </c>
      <c r="BQ39" s="500" t="n">
        <v>0.0358289</v>
      </c>
      <c r="BR39" s="500" t="n">
        <v>0.0358326</v>
      </c>
      <c r="BS39" s="500" t="n">
        <v>0.0358344</v>
      </c>
      <c r="BT39" s="500" t="n">
        <v>0.0358355</v>
      </c>
      <c r="BU39" s="500" t="n">
        <v>0.0358363</v>
      </c>
      <c r="BV39" s="500" t="n">
        <v>0.0358367</v>
      </c>
    </row>
    <row r="40" customFormat="false" ht="11.1" hidden="false" customHeight="true" outlineLevel="0" collapsed="false">
      <c r="A40" s="555" t="s">
        <v>1122</v>
      </c>
      <c r="B40" s="548" t="s">
        <v>1096</v>
      </c>
      <c r="C40" s="499" t="n">
        <v>0.00636105362823</v>
      </c>
      <c r="D40" s="499" t="n">
        <v>0.00574546779324</v>
      </c>
      <c r="E40" s="499" t="n">
        <v>0.00636105362823</v>
      </c>
      <c r="F40" s="499" t="n">
        <v>0.0061558583499</v>
      </c>
      <c r="G40" s="499" t="n">
        <v>0.00636105362823</v>
      </c>
      <c r="H40" s="499" t="n">
        <v>0.0061558583499</v>
      </c>
      <c r="I40" s="499" t="n">
        <v>0.00636105362823</v>
      </c>
      <c r="J40" s="499" t="n">
        <v>0.00636105362823</v>
      </c>
      <c r="K40" s="499" t="n">
        <v>0.0061558583499</v>
      </c>
      <c r="L40" s="499" t="n">
        <v>0.00636105362823</v>
      </c>
      <c r="M40" s="499" t="n">
        <v>0.0061558583499</v>
      </c>
      <c r="N40" s="499" t="n">
        <v>0.00636105362823</v>
      </c>
      <c r="O40" s="499" t="n">
        <v>0.00746542342651843</v>
      </c>
      <c r="P40" s="499" t="n">
        <v>0.00698378320545272</v>
      </c>
      <c r="Q40" s="499" t="n">
        <v>0.00746542342651843</v>
      </c>
      <c r="R40" s="499" t="n">
        <v>0.00722460331598557</v>
      </c>
      <c r="S40" s="499" t="n">
        <v>0.00746542342651843</v>
      </c>
      <c r="T40" s="499" t="n">
        <v>0.00722460331598557</v>
      </c>
      <c r="U40" s="499" t="n">
        <v>0.00746542342651843</v>
      </c>
      <c r="V40" s="499" t="n">
        <v>0.00746542342651843</v>
      </c>
      <c r="W40" s="499" t="n">
        <v>0.00722460331598557</v>
      </c>
      <c r="X40" s="499" t="n">
        <v>0.00746542342651843</v>
      </c>
      <c r="Y40" s="499" t="n">
        <v>0.00722460331598557</v>
      </c>
      <c r="Z40" s="499" t="n">
        <v>0.00746542342651843</v>
      </c>
      <c r="AA40" s="499" t="n">
        <v>0.0085440886261416</v>
      </c>
      <c r="AB40" s="499" t="n">
        <v>0.0077172413397408</v>
      </c>
      <c r="AC40" s="499" t="n">
        <v>0.0085440886261416</v>
      </c>
      <c r="AD40" s="499" t="n">
        <v>0.008268472864008</v>
      </c>
      <c r="AE40" s="499" t="n">
        <v>0.0085440886261416</v>
      </c>
      <c r="AF40" s="499" t="n">
        <v>0.008268472864008</v>
      </c>
      <c r="AG40" s="499" t="n">
        <v>0.0085440886261416</v>
      </c>
      <c r="AH40" s="499" t="n">
        <v>0.0085440886261416</v>
      </c>
      <c r="AI40" s="499" t="n">
        <v>0.008268472864008</v>
      </c>
      <c r="AJ40" s="499" t="n">
        <v>0.0085440886261416</v>
      </c>
      <c r="AK40" s="499" t="n">
        <v>0.008268472864008</v>
      </c>
      <c r="AL40" s="499" t="n">
        <v>0.0085440886261416</v>
      </c>
      <c r="AM40" s="499" t="n">
        <v>0.0085440886261416</v>
      </c>
      <c r="AN40" s="499" t="n">
        <v>0.0077172413397408</v>
      </c>
      <c r="AO40" s="499" t="n">
        <v>0.0085440886261416</v>
      </c>
      <c r="AP40" s="499" t="n">
        <v>0.008268472864008</v>
      </c>
      <c r="AQ40" s="499" t="n">
        <v>0.0085440886261416</v>
      </c>
      <c r="AR40" s="499" t="n">
        <v>0.008268472864008</v>
      </c>
      <c r="AS40" s="499" t="n">
        <v>0.0085440886261416</v>
      </c>
      <c r="AT40" s="499" t="n">
        <v>0.0085440886261416</v>
      </c>
      <c r="AU40" s="499" t="n">
        <v>0.008268472864008</v>
      </c>
      <c r="AV40" s="499" t="n">
        <v>0.00836034</v>
      </c>
      <c r="AW40" s="499" t="n">
        <v>0.00837566</v>
      </c>
      <c r="AX40" s="499" t="n">
        <v>0.0083629</v>
      </c>
      <c r="AY40" s="500" t="n">
        <v>0.00834673</v>
      </c>
      <c r="AZ40" s="500" t="n">
        <v>0.00839785</v>
      </c>
      <c r="BA40" s="500" t="n">
        <v>0.00838992</v>
      </c>
      <c r="BB40" s="500" t="n">
        <v>0.00839938</v>
      </c>
      <c r="BC40" s="500" t="n">
        <v>0.00838811</v>
      </c>
      <c r="BD40" s="500" t="n">
        <v>0.00839714</v>
      </c>
      <c r="BE40" s="500" t="n">
        <v>0.00838564</v>
      </c>
      <c r="BF40" s="500" t="n">
        <v>0.00837148</v>
      </c>
      <c r="BG40" s="500" t="n">
        <v>0.00837889</v>
      </c>
      <c r="BH40" s="500" t="n">
        <v>0.00838105</v>
      </c>
      <c r="BI40" s="500" t="n">
        <v>0.00838168</v>
      </c>
      <c r="BJ40" s="500" t="n">
        <v>0.00838329</v>
      </c>
      <c r="BK40" s="500" t="n">
        <v>0.00838648</v>
      </c>
      <c r="BL40" s="500" t="n">
        <v>0.00838579</v>
      </c>
      <c r="BM40" s="500" t="n">
        <v>0.00838539</v>
      </c>
      <c r="BN40" s="500" t="n">
        <v>0.00838419</v>
      </c>
      <c r="BO40" s="500" t="n">
        <v>0.00838377</v>
      </c>
      <c r="BP40" s="500" t="n">
        <v>0.00838262</v>
      </c>
      <c r="BQ40" s="500" t="n">
        <v>0.00838227</v>
      </c>
      <c r="BR40" s="500" t="n">
        <v>0.00838314</v>
      </c>
      <c r="BS40" s="500" t="n">
        <v>0.00838357</v>
      </c>
      <c r="BT40" s="500" t="n">
        <v>0.00838381</v>
      </c>
      <c r="BU40" s="500" t="n">
        <v>0.00838401</v>
      </c>
      <c r="BV40" s="500" t="n">
        <v>0.00838409</v>
      </c>
    </row>
    <row r="41" customFormat="false" ht="11.1" hidden="false" customHeight="true" outlineLevel="0" collapsed="false">
      <c r="A41" s="552" t="s">
        <v>1123</v>
      </c>
      <c r="B41" s="548" t="s">
        <v>1104</v>
      </c>
      <c r="C41" s="499" t="n">
        <v>0.0447500947241204</v>
      </c>
      <c r="D41" s="499" t="n">
        <v>0.0404194403959797</v>
      </c>
      <c r="E41" s="499" t="n">
        <v>0.0447500947241204</v>
      </c>
      <c r="F41" s="499" t="n">
        <v>0.0433065432814069</v>
      </c>
      <c r="G41" s="499" t="n">
        <v>0.0447500947241204</v>
      </c>
      <c r="H41" s="499" t="n">
        <v>0.0433065432814069</v>
      </c>
      <c r="I41" s="499" t="n">
        <v>0.0447500947241204</v>
      </c>
      <c r="J41" s="499" t="n">
        <v>0.0447500947241204</v>
      </c>
      <c r="K41" s="499" t="n">
        <v>0.0433065432814069</v>
      </c>
      <c r="L41" s="499" t="n">
        <v>0.0447500947241204</v>
      </c>
      <c r="M41" s="499" t="n">
        <v>0.0433065432814069</v>
      </c>
      <c r="N41" s="499" t="n">
        <v>0.0447500947241204</v>
      </c>
      <c r="O41" s="499" t="n">
        <v>0.0478162430986496</v>
      </c>
      <c r="P41" s="499" t="n">
        <v>0.0447313241890593</v>
      </c>
      <c r="Q41" s="499" t="n">
        <v>0.0478162430986496</v>
      </c>
      <c r="R41" s="499" t="n">
        <v>0.0462737836438544</v>
      </c>
      <c r="S41" s="499" t="n">
        <v>0.0478162430986496</v>
      </c>
      <c r="T41" s="499" t="n">
        <v>0.0462737836438544</v>
      </c>
      <c r="U41" s="499" t="n">
        <v>0.0478162430986496</v>
      </c>
      <c r="V41" s="499" t="n">
        <v>0.0478162430986496</v>
      </c>
      <c r="W41" s="499" t="n">
        <v>0.0462737836438544</v>
      </c>
      <c r="X41" s="499" t="n">
        <v>0.0478162430986496</v>
      </c>
      <c r="Y41" s="499" t="n">
        <v>0.0462737836438544</v>
      </c>
      <c r="Z41" s="499" t="n">
        <v>0.0478162430986496</v>
      </c>
      <c r="AA41" s="499" t="n">
        <v>0.0478503899960046</v>
      </c>
      <c r="AB41" s="499" t="n">
        <v>0.0432197070931655</v>
      </c>
      <c r="AC41" s="499" t="n">
        <v>0.0478503899960046</v>
      </c>
      <c r="AD41" s="499" t="n">
        <v>0.0463068290283916</v>
      </c>
      <c r="AE41" s="499" t="n">
        <v>0.0478503899960046</v>
      </c>
      <c r="AF41" s="499" t="n">
        <v>0.0463068290283916</v>
      </c>
      <c r="AG41" s="499" t="n">
        <v>0.0478503899960046</v>
      </c>
      <c r="AH41" s="499" t="n">
        <v>0.0478503899960046</v>
      </c>
      <c r="AI41" s="499" t="n">
        <v>0.0463068290283916</v>
      </c>
      <c r="AJ41" s="499" t="n">
        <v>0.0478503899960046</v>
      </c>
      <c r="AK41" s="499" t="n">
        <v>0.0463068290283916</v>
      </c>
      <c r="AL41" s="499" t="n">
        <v>0.0478503899960046</v>
      </c>
      <c r="AM41" s="499" t="n">
        <v>0.0478503899960046</v>
      </c>
      <c r="AN41" s="499" t="n">
        <v>0.0432197070931655</v>
      </c>
      <c r="AO41" s="499" t="n">
        <v>0.0478503899960046</v>
      </c>
      <c r="AP41" s="499" t="n">
        <v>0.0463068290283916</v>
      </c>
      <c r="AQ41" s="499" t="n">
        <v>0.0478503899960046</v>
      </c>
      <c r="AR41" s="499" t="n">
        <v>0.0463068290283916</v>
      </c>
      <c r="AS41" s="499" t="n">
        <v>0.0478503899960046</v>
      </c>
      <c r="AT41" s="499" t="n">
        <v>0.0478503899960046</v>
      </c>
      <c r="AU41" s="499" t="n">
        <v>0.0463068290283916</v>
      </c>
      <c r="AV41" s="499" t="n">
        <v>0.0468213</v>
      </c>
      <c r="AW41" s="499" t="n">
        <v>0.0469071</v>
      </c>
      <c r="AX41" s="499" t="n">
        <v>0.0468356</v>
      </c>
      <c r="AY41" s="500" t="n">
        <v>0.0467451</v>
      </c>
      <c r="AZ41" s="500" t="n">
        <v>0.0470314</v>
      </c>
      <c r="BA41" s="500" t="n">
        <v>0.046987</v>
      </c>
      <c r="BB41" s="500" t="n">
        <v>0.04704</v>
      </c>
      <c r="BC41" s="500" t="n">
        <v>0.0469768</v>
      </c>
      <c r="BD41" s="500" t="n">
        <v>0.0470274</v>
      </c>
      <c r="BE41" s="500" t="n">
        <v>0.046963</v>
      </c>
      <c r="BF41" s="500" t="n">
        <v>0.0468837</v>
      </c>
      <c r="BG41" s="500" t="n">
        <v>0.0469252</v>
      </c>
      <c r="BH41" s="500" t="n">
        <v>0.0469373</v>
      </c>
      <c r="BI41" s="500" t="n">
        <v>0.0469408</v>
      </c>
      <c r="BJ41" s="500" t="n">
        <v>0.0469499</v>
      </c>
      <c r="BK41" s="500" t="n">
        <v>0.0469677</v>
      </c>
      <c r="BL41" s="500" t="n">
        <v>0.0469639</v>
      </c>
      <c r="BM41" s="500" t="n">
        <v>0.0469616</v>
      </c>
      <c r="BN41" s="500" t="n">
        <v>0.0469549</v>
      </c>
      <c r="BO41" s="500" t="n">
        <v>0.0469525</v>
      </c>
      <c r="BP41" s="500" t="n">
        <v>0.0469461</v>
      </c>
      <c r="BQ41" s="500" t="n">
        <v>0.0469441</v>
      </c>
      <c r="BR41" s="500" t="n">
        <v>0.046949</v>
      </c>
      <c r="BS41" s="500" t="n">
        <v>0.0469514</v>
      </c>
      <c r="BT41" s="500" t="n">
        <v>0.0469528</v>
      </c>
      <c r="BU41" s="500" t="n">
        <v>0.0469539</v>
      </c>
      <c r="BV41" s="500" t="n">
        <v>0.0469543</v>
      </c>
    </row>
    <row r="42" customFormat="false" ht="11.1" hidden="false" customHeight="true" outlineLevel="0" collapsed="false">
      <c r="A42" s="552"/>
      <c r="B42" s="544" t="s">
        <v>1124</v>
      </c>
      <c r="C42" s="558"/>
      <c r="D42" s="558"/>
      <c r="E42" s="558"/>
      <c r="F42" s="558"/>
      <c r="G42" s="558"/>
      <c r="H42" s="558"/>
      <c r="I42" s="558"/>
      <c r="J42" s="558"/>
      <c r="K42" s="558"/>
      <c r="L42" s="558"/>
      <c r="M42" s="558"/>
      <c r="N42" s="558"/>
      <c r="O42" s="558"/>
      <c r="P42" s="558"/>
      <c r="Q42" s="558"/>
      <c r="R42" s="558"/>
      <c r="S42" s="558"/>
      <c r="T42" s="558"/>
      <c r="U42" s="558"/>
      <c r="V42" s="558"/>
      <c r="W42" s="558"/>
      <c r="X42" s="558"/>
      <c r="Y42" s="558"/>
      <c r="Z42" s="558"/>
      <c r="AA42" s="558"/>
      <c r="AB42" s="558"/>
      <c r="AC42" s="558"/>
      <c r="AD42" s="558"/>
      <c r="AE42" s="558"/>
      <c r="AF42" s="558"/>
      <c r="AG42" s="558"/>
      <c r="AH42" s="558"/>
      <c r="AI42" s="558"/>
      <c r="AJ42" s="558"/>
      <c r="AK42" s="558"/>
      <c r="AL42" s="558"/>
      <c r="AM42" s="558"/>
      <c r="AN42" s="558"/>
      <c r="AO42" s="558"/>
      <c r="AP42" s="558"/>
      <c r="AQ42" s="558"/>
      <c r="AR42" s="558"/>
      <c r="AS42" s="558"/>
      <c r="AT42" s="558"/>
      <c r="AU42" s="558"/>
      <c r="AV42" s="558"/>
      <c r="AW42" s="558"/>
      <c r="AX42" s="558"/>
      <c r="AY42" s="559"/>
      <c r="AZ42" s="559"/>
      <c r="BA42" s="559"/>
      <c r="BB42" s="559"/>
      <c r="BC42" s="559"/>
      <c r="BD42" s="559"/>
      <c r="BE42" s="559"/>
      <c r="BF42" s="559"/>
      <c r="BG42" s="559"/>
      <c r="BH42" s="559"/>
      <c r="BI42" s="559"/>
      <c r="BJ42" s="559"/>
      <c r="BK42" s="559"/>
      <c r="BL42" s="559"/>
      <c r="BM42" s="559"/>
      <c r="BN42" s="559"/>
      <c r="BO42" s="559"/>
      <c r="BP42" s="559"/>
      <c r="BQ42" s="559"/>
      <c r="BR42" s="559"/>
      <c r="BS42" s="559"/>
      <c r="BT42" s="559"/>
      <c r="BU42" s="559"/>
      <c r="BV42" s="559"/>
    </row>
    <row r="43" customFormat="false" ht="11.1" hidden="false" customHeight="true" outlineLevel="0" collapsed="false">
      <c r="A43" s="552" t="s">
        <v>1125</v>
      </c>
      <c r="B43" s="548" t="s">
        <v>1126</v>
      </c>
      <c r="C43" s="499" t="n">
        <v>0.045613315783</v>
      </c>
      <c r="D43" s="499" t="n">
        <v>0.041672733984</v>
      </c>
      <c r="E43" s="499" t="n">
        <v>0.045741605161</v>
      </c>
      <c r="F43" s="499" t="n">
        <v>0.04340083174</v>
      </c>
      <c r="G43" s="499" t="n">
        <v>0.046593269051</v>
      </c>
      <c r="H43" s="499" t="n">
        <v>0.04728093874</v>
      </c>
      <c r="I43" s="499" t="n">
        <v>0.049600426799</v>
      </c>
      <c r="J43" s="499" t="n">
        <v>0.049960268421</v>
      </c>
      <c r="K43" s="499" t="n">
        <v>0.04798641274</v>
      </c>
      <c r="L43" s="499" t="n">
        <v>0.054602811102</v>
      </c>
      <c r="M43" s="499" t="n">
        <v>0.054129096</v>
      </c>
      <c r="N43" s="499" t="n">
        <v>0.057553000043</v>
      </c>
      <c r="O43" s="499" t="n">
        <v>0.056010292303</v>
      </c>
      <c r="P43" s="499" t="n">
        <v>0.057870082102</v>
      </c>
      <c r="Q43" s="499" t="n">
        <v>0.059787022421</v>
      </c>
      <c r="R43" s="499" t="n">
        <v>0.06541308137</v>
      </c>
      <c r="S43" s="499" t="n">
        <v>0.067672001992</v>
      </c>
      <c r="T43" s="499" t="n">
        <v>0.06839520548</v>
      </c>
      <c r="U43" s="499" t="n">
        <v>0.072592444421</v>
      </c>
      <c r="V43" s="499" t="n">
        <v>0.073636428362</v>
      </c>
      <c r="W43" s="499" t="n">
        <v>0.072916795</v>
      </c>
      <c r="X43" s="499" t="n">
        <v>0.076782532421</v>
      </c>
      <c r="Y43" s="499" t="n">
        <v>0.07248916374</v>
      </c>
      <c r="Z43" s="499" t="n">
        <v>0.077904880984</v>
      </c>
      <c r="AA43" s="499" t="n">
        <v>0.070052128748</v>
      </c>
      <c r="AB43" s="499" t="n">
        <v>0.060538904496</v>
      </c>
      <c r="AC43" s="499" t="n">
        <v>0.069916649236</v>
      </c>
      <c r="AD43" s="499" t="n">
        <v>0.07350109137</v>
      </c>
      <c r="AE43" s="499" t="n">
        <v>0.080808686791</v>
      </c>
      <c r="AF43" s="499" t="n">
        <v>0.07848925574</v>
      </c>
      <c r="AG43" s="499" t="n">
        <v>0.084079556421</v>
      </c>
      <c r="AH43" s="499" t="n">
        <v>0.084339634043</v>
      </c>
      <c r="AI43" s="499" t="n">
        <v>0.07808667237</v>
      </c>
      <c r="AJ43" s="499" t="n">
        <v>0.085818371681</v>
      </c>
      <c r="AK43" s="499" t="n">
        <v>0.08466393474</v>
      </c>
      <c r="AL43" s="499" t="n">
        <v>0.085975157933</v>
      </c>
      <c r="AM43" s="499" t="n">
        <v>0.086203129362</v>
      </c>
      <c r="AN43" s="499" t="n">
        <v>0.079305139984</v>
      </c>
      <c r="AO43" s="499" t="n">
        <v>0.09086715337</v>
      </c>
      <c r="AP43" s="499" t="n">
        <v>0.08909986974</v>
      </c>
      <c r="AQ43" s="499" t="n">
        <v>0.093507293614</v>
      </c>
      <c r="AR43" s="499" t="n">
        <v>0.09542415911</v>
      </c>
      <c r="AS43" s="499" t="n">
        <v>0.097715136043</v>
      </c>
      <c r="AT43" s="499" t="n">
        <v>0.097686685488</v>
      </c>
      <c r="AU43" s="499" t="n">
        <v>0.09263080274</v>
      </c>
      <c r="AV43" s="499" t="n">
        <v>0.098067922925</v>
      </c>
      <c r="AW43" s="499" t="n">
        <v>0.0955559739238</v>
      </c>
      <c r="AX43" s="499" t="n">
        <v>0.100424375096358</v>
      </c>
      <c r="AY43" s="500" t="n">
        <v>0.0983167</v>
      </c>
      <c r="AZ43" s="500" t="n">
        <v>0.0884766</v>
      </c>
      <c r="BA43" s="500" t="n">
        <v>0.0984465</v>
      </c>
      <c r="BB43" s="500" t="n">
        <v>0.0962217</v>
      </c>
      <c r="BC43" s="500" t="n">
        <v>0.1005865</v>
      </c>
      <c r="BD43" s="500" t="n">
        <v>0.0981006</v>
      </c>
      <c r="BE43" s="500" t="n">
        <v>0.1012413</v>
      </c>
      <c r="BF43" s="500" t="n">
        <v>0.1005066</v>
      </c>
      <c r="BG43" s="500" t="n">
        <v>0.0959332</v>
      </c>
      <c r="BH43" s="500" t="n">
        <v>0.0999236</v>
      </c>
      <c r="BI43" s="500" t="n">
        <v>0.096483</v>
      </c>
      <c r="BJ43" s="500" t="n">
        <v>0.0998374</v>
      </c>
      <c r="BK43" s="500" t="n">
        <v>0.099251</v>
      </c>
      <c r="BL43" s="500" t="n">
        <v>0.0927455</v>
      </c>
      <c r="BM43" s="500" t="n">
        <v>0.0994949</v>
      </c>
      <c r="BN43" s="500" t="n">
        <v>0.0968198</v>
      </c>
      <c r="BO43" s="500" t="n">
        <v>0.1009136</v>
      </c>
      <c r="BP43" s="500" t="n">
        <v>0.0988958</v>
      </c>
      <c r="BQ43" s="500" t="n">
        <v>0.1018284</v>
      </c>
      <c r="BR43" s="500" t="n">
        <v>0.1018517</v>
      </c>
      <c r="BS43" s="500" t="n">
        <v>0.0981351</v>
      </c>
      <c r="BT43" s="500" t="n">
        <v>0.1027606</v>
      </c>
      <c r="BU43" s="500" t="n">
        <v>0.0988141</v>
      </c>
      <c r="BV43" s="500" t="n">
        <v>0.1022699</v>
      </c>
    </row>
    <row r="44" customFormat="false" ht="11.1" hidden="false" customHeight="true" outlineLevel="0" collapsed="false">
      <c r="A44" s="552" t="s">
        <v>1127</v>
      </c>
      <c r="B44" s="548" t="s">
        <v>1128</v>
      </c>
      <c r="C44" s="499" t="n">
        <v>0.00443279973913059</v>
      </c>
      <c r="D44" s="499" t="n">
        <v>0.00288753174720871</v>
      </c>
      <c r="E44" s="499" t="n">
        <v>0.00319237908100392</v>
      </c>
      <c r="F44" s="499" t="n">
        <v>0.001816678382785</v>
      </c>
      <c r="G44" s="499" t="n">
        <v>0.00281759185418587</v>
      </c>
      <c r="H44" s="499" t="n">
        <v>0.00476323140794255</v>
      </c>
      <c r="I44" s="499" t="n">
        <v>0.00327598778553582</v>
      </c>
      <c r="J44" s="499" t="n">
        <v>0.00569104511009729</v>
      </c>
      <c r="K44" s="499" t="n">
        <v>0.00540387860974939</v>
      </c>
      <c r="L44" s="499" t="n">
        <v>0.00553592791639664</v>
      </c>
      <c r="M44" s="499" t="n">
        <v>0.00146480251385241</v>
      </c>
      <c r="N44" s="499" t="n">
        <v>0.00441718588549337</v>
      </c>
      <c r="O44" s="499" t="n">
        <v>0.0037267170783196</v>
      </c>
      <c r="P44" s="499" t="n">
        <v>0.00283082308029293</v>
      </c>
      <c r="Q44" s="499" t="n">
        <v>0.00155333816234805</v>
      </c>
      <c r="R44" s="499" t="n">
        <v>0.00195249207151308</v>
      </c>
      <c r="S44" s="499" t="n">
        <v>0.00236812006415823</v>
      </c>
      <c r="T44" s="499" t="n">
        <v>0.00106306619988723</v>
      </c>
      <c r="U44" s="499" t="n">
        <v>0.00380387913982733</v>
      </c>
      <c r="V44" s="499" t="n">
        <v>0.00494759520967716</v>
      </c>
      <c r="W44" s="499" t="n">
        <v>0.00512670459987871</v>
      </c>
      <c r="X44" s="499" t="n">
        <v>0.00457103368417933</v>
      </c>
      <c r="Y44" s="499" t="n">
        <v>0.00465624959122815</v>
      </c>
      <c r="Z44" s="499" t="n">
        <v>0.00369401553644964</v>
      </c>
      <c r="AA44" s="499" t="n">
        <v>0.000878906586663462</v>
      </c>
      <c r="AB44" s="499" t="n">
        <v>-0.000853646099369218</v>
      </c>
      <c r="AC44" s="499" t="n">
        <v>0.0045712248187052</v>
      </c>
      <c r="AD44" s="499" t="n">
        <v>0.00326585327889322</v>
      </c>
      <c r="AE44" s="499" t="n">
        <v>0.00280356256945008</v>
      </c>
      <c r="AF44" s="499" t="n">
        <v>0.00343583322176745</v>
      </c>
      <c r="AG44" s="499" t="n">
        <v>0.00332499994810174</v>
      </c>
      <c r="AH44" s="499" t="n">
        <v>0.00494058011909038</v>
      </c>
      <c r="AI44" s="499" t="n">
        <v>0.00639206921186664</v>
      </c>
      <c r="AJ44" s="499" t="n">
        <v>0.00663817549104058</v>
      </c>
      <c r="AK44" s="499" t="n">
        <v>0.00502125983473514</v>
      </c>
      <c r="AL44" s="499" t="n">
        <v>0.00701061105072235</v>
      </c>
      <c r="AM44" s="499" t="n">
        <v>0.00444132296960392</v>
      </c>
      <c r="AN44" s="499" t="n">
        <v>0.00428118527255985</v>
      </c>
      <c r="AO44" s="499" t="n">
        <v>0.00307419667105142</v>
      </c>
      <c r="AP44" s="499" t="n">
        <v>0.00380682170884276</v>
      </c>
      <c r="AQ44" s="499" t="n">
        <v>0.00353883059949175</v>
      </c>
      <c r="AR44" s="499" t="n">
        <v>0.00253288398264463</v>
      </c>
      <c r="AS44" s="499" t="n">
        <v>0.00345740475326256</v>
      </c>
      <c r="AT44" s="499" t="n">
        <v>0.00286012986189138</v>
      </c>
      <c r="AU44" s="499" t="n">
        <v>0.00459101</v>
      </c>
      <c r="AV44" s="499" t="n">
        <v>0.00540036</v>
      </c>
      <c r="AW44" s="499" t="n">
        <v>0.00614316</v>
      </c>
      <c r="AX44" s="499" t="n">
        <v>0.00634931</v>
      </c>
      <c r="AY44" s="500" t="n">
        <v>0.00638188</v>
      </c>
      <c r="AZ44" s="500" t="n">
        <v>0.0060683</v>
      </c>
      <c r="BA44" s="500" t="n">
        <v>0.00701025</v>
      </c>
      <c r="BB44" s="500" t="n">
        <v>0.00694345</v>
      </c>
      <c r="BC44" s="500" t="n">
        <v>0.00735223</v>
      </c>
      <c r="BD44" s="500" t="n">
        <v>0.0074112</v>
      </c>
      <c r="BE44" s="500" t="n">
        <v>0.00778627</v>
      </c>
      <c r="BF44" s="500" t="n">
        <v>0.00802253</v>
      </c>
      <c r="BG44" s="500" t="n">
        <v>0.00800636</v>
      </c>
      <c r="BH44" s="500" t="n">
        <v>0.00829598</v>
      </c>
      <c r="BI44" s="500" t="n">
        <v>0.00828758</v>
      </c>
      <c r="BJ44" s="500" t="n">
        <v>0.00853679</v>
      </c>
      <c r="BK44" s="500" t="n">
        <v>0.00856124</v>
      </c>
      <c r="BL44" s="500" t="n">
        <v>0.00816619</v>
      </c>
      <c r="BM44" s="500" t="n">
        <v>0.0088068</v>
      </c>
      <c r="BN44" s="500" t="n">
        <v>0.00846191</v>
      </c>
      <c r="BO44" s="500" t="n">
        <v>0.00902233</v>
      </c>
      <c r="BP44" s="500" t="n">
        <v>0.00873387</v>
      </c>
      <c r="BQ44" s="500" t="n">
        <v>0.0090662</v>
      </c>
      <c r="BR44" s="500" t="n">
        <v>0.00911148</v>
      </c>
      <c r="BS44" s="500" t="n">
        <v>0.00900729</v>
      </c>
      <c r="BT44" s="500" t="n">
        <v>0.0091485</v>
      </c>
      <c r="BU44" s="500" t="n">
        <v>0.00906225</v>
      </c>
      <c r="BV44" s="500" t="n">
        <v>0.00915627</v>
      </c>
    </row>
    <row r="45" customFormat="false" ht="11.1" hidden="false" customHeight="true" outlineLevel="0" collapsed="false">
      <c r="A45" s="65"/>
      <c r="B45" s="560"/>
      <c r="C45" s="558"/>
      <c r="D45" s="558"/>
      <c r="E45" s="558"/>
      <c r="F45" s="558"/>
      <c r="G45" s="558"/>
      <c r="H45" s="558"/>
      <c r="I45" s="558"/>
      <c r="J45" s="558"/>
      <c r="K45" s="558"/>
      <c r="L45" s="558"/>
      <c r="M45" s="558"/>
      <c r="N45" s="558"/>
      <c r="O45" s="558"/>
      <c r="P45" s="558"/>
      <c r="Q45" s="558"/>
      <c r="R45" s="558"/>
      <c r="S45" s="558"/>
      <c r="T45" s="558"/>
      <c r="U45" s="558"/>
      <c r="V45" s="558"/>
      <c r="W45" s="558"/>
      <c r="X45" s="558"/>
      <c r="Y45" s="558"/>
      <c r="Z45" s="558"/>
      <c r="AA45" s="558"/>
      <c r="AB45" s="558"/>
      <c r="AC45" s="558"/>
      <c r="AD45" s="558"/>
      <c r="AE45" s="558"/>
      <c r="AF45" s="558"/>
      <c r="AG45" s="558"/>
      <c r="AH45" s="558"/>
      <c r="AI45" s="558"/>
      <c r="AJ45" s="558"/>
      <c r="AK45" s="558"/>
      <c r="AL45" s="558"/>
      <c r="AM45" s="558"/>
      <c r="AN45" s="558"/>
      <c r="AO45" s="558"/>
      <c r="AP45" s="558"/>
      <c r="AQ45" s="558"/>
      <c r="AR45" s="558"/>
      <c r="AS45" s="558"/>
      <c r="AT45" s="558"/>
      <c r="AU45" s="558"/>
      <c r="AV45" s="558"/>
      <c r="AW45" s="558"/>
      <c r="AX45" s="558"/>
      <c r="AY45" s="559"/>
      <c r="AZ45" s="559"/>
      <c r="BA45" s="559"/>
      <c r="BB45" s="559"/>
      <c r="BC45" s="559"/>
      <c r="BD45" s="559"/>
      <c r="BE45" s="559"/>
      <c r="BF45" s="559"/>
      <c r="BG45" s="559"/>
      <c r="BH45" s="559"/>
      <c r="BI45" s="559"/>
      <c r="BJ45" s="559"/>
      <c r="BK45" s="559"/>
      <c r="BL45" s="559"/>
      <c r="BM45" s="559"/>
      <c r="BN45" s="559"/>
      <c r="BO45" s="559"/>
      <c r="BP45" s="559"/>
      <c r="BQ45" s="559"/>
      <c r="BR45" s="559"/>
      <c r="BS45" s="559"/>
      <c r="BT45" s="559"/>
      <c r="BU45" s="559"/>
      <c r="BV45" s="559"/>
    </row>
    <row r="46" customFormat="false" ht="11.1" hidden="false" customHeight="true" outlineLevel="0" collapsed="false">
      <c r="A46" s="65" t="s">
        <v>64</v>
      </c>
      <c r="B46" s="561" t="s">
        <v>493</v>
      </c>
      <c r="C46" s="507" t="n">
        <v>0.588925376197412</v>
      </c>
      <c r="D46" s="507" t="n">
        <v>0.481929419312525</v>
      </c>
      <c r="E46" s="507" t="n">
        <v>0.565798589345086</v>
      </c>
      <c r="F46" s="507" t="n">
        <v>0.553683608799228</v>
      </c>
      <c r="G46" s="507" t="n">
        <v>0.579161277449007</v>
      </c>
      <c r="H46" s="507" t="n">
        <v>0.544184388030138</v>
      </c>
      <c r="I46" s="507" t="n">
        <v>0.546675501717621</v>
      </c>
      <c r="J46" s="507" t="n">
        <v>0.526335648022566</v>
      </c>
      <c r="K46" s="507" t="n">
        <v>0.466693632568963</v>
      </c>
      <c r="L46" s="507" t="n">
        <v>0.487378420577196</v>
      </c>
      <c r="M46" s="507" t="n">
        <v>0.484533310670303</v>
      </c>
      <c r="N46" s="507" t="n">
        <v>0.532385381141196</v>
      </c>
      <c r="O46" s="507" t="n">
        <v>0.573874372751057</v>
      </c>
      <c r="P46" s="507" t="n">
        <v>0.521170024668823</v>
      </c>
      <c r="Q46" s="507" t="n">
        <v>0.572703743260326</v>
      </c>
      <c r="R46" s="507" t="n">
        <v>0.582176068271062</v>
      </c>
      <c r="S46" s="507" t="n">
        <v>0.63704399222589</v>
      </c>
      <c r="T46" s="507" t="n">
        <v>0.648476805361615</v>
      </c>
      <c r="U46" s="507" t="n">
        <v>0.617358810279814</v>
      </c>
      <c r="V46" s="507" t="n">
        <v>0.566490447755797</v>
      </c>
      <c r="W46" s="507" t="n">
        <v>0.50347035458972</v>
      </c>
      <c r="X46" s="507" t="n">
        <v>0.524290838304179</v>
      </c>
      <c r="Y46" s="507" t="n">
        <v>0.519641444925798</v>
      </c>
      <c r="Z46" s="507" t="n">
        <v>0.588783308483742</v>
      </c>
      <c r="AA46" s="507" t="n">
        <v>0.591518848893031</v>
      </c>
      <c r="AB46" s="507" t="n">
        <v>0.50594788673489</v>
      </c>
      <c r="AC46" s="507" t="n">
        <v>0.595363827810262</v>
      </c>
      <c r="AD46" s="507" t="n">
        <v>0.628615757555174</v>
      </c>
      <c r="AE46" s="507" t="n">
        <v>0.66738622508153</v>
      </c>
      <c r="AF46" s="507" t="n">
        <v>0.656094609843783</v>
      </c>
      <c r="AG46" s="507" t="n">
        <v>0.610571377047641</v>
      </c>
      <c r="AH46" s="507" t="n">
        <v>0.583070983166101</v>
      </c>
      <c r="AI46" s="507" t="n">
        <v>0.535737116182981</v>
      </c>
      <c r="AJ46" s="507" t="n">
        <v>0.594346770296315</v>
      </c>
      <c r="AK46" s="507" t="n">
        <v>0.60305258561886</v>
      </c>
      <c r="AL46" s="507" t="n">
        <v>0.652224193651048</v>
      </c>
      <c r="AM46" s="507" t="n">
        <v>0.619965691575401</v>
      </c>
      <c r="AN46" s="507" t="n">
        <v>0.557971957839065</v>
      </c>
      <c r="AO46" s="507" t="n">
        <v>0.624750242382742</v>
      </c>
      <c r="AP46" s="507" t="n">
        <v>0.60620410220031</v>
      </c>
      <c r="AQ46" s="507" t="n">
        <v>0.66727240767839</v>
      </c>
      <c r="AR46" s="507" t="n">
        <v>0.704791265143571</v>
      </c>
      <c r="AS46" s="507" t="n">
        <v>0.649365547251523</v>
      </c>
      <c r="AT46" s="507" t="n">
        <v>0.606966163834192</v>
      </c>
      <c r="AU46" s="507" t="n">
        <v>0.562908</v>
      </c>
      <c r="AV46" s="507" t="n">
        <v>0.5868935</v>
      </c>
      <c r="AW46" s="507" t="n">
        <v>0.5923789</v>
      </c>
      <c r="AX46" s="507" t="n">
        <v>0.6344394</v>
      </c>
      <c r="AY46" s="508" t="n">
        <v>0.629451</v>
      </c>
      <c r="AZ46" s="508" t="n">
        <v>0.5786583</v>
      </c>
      <c r="BA46" s="508" t="n">
        <v>0.6684917</v>
      </c>
      <c r="BB46" s="508" t="n">
        <v>0.6919589</v>
      </c>
      <c r="BC46" s="508" t="n">
        <v>0.7940665</v>
      </c>
      <c r="BD46" s="508" t="n">
        <v>0.7623875</v>
      </c>
      <c r="BE46" s="508" t="n">
        <v>0.7115944</v>
      </c>
      <c r="BF46" s="508" t="n">
        <v>0.6379214</v>
      </c>
      <c r="BG46" s="508" t="n">
        <v>0.5802125</v>
      </c>
      <c r="BH46" s="508" t="n">
        <v>0.591131</v>
      </c>
      <c r="BI46" s="508" t="n">
        <v>0.591373</v>
      </c>
      <c r="BJ46" s="508" t="n">
        <v>0.6258948</v>
      </c>
      <c r="BK46" s="508" t="n">
        <v>0.6813169</v>
      </c>
      <c r="BL46" s="508" t="n">
        <v>0.6219352</v>
      </c>
      <c r="BM46" s="508" t="n">
        <v>0.6907364</v>
      </c>
      <c r="BN46" s="508" t="n">
        <v>0.7055908</v>
      </c>
      <c r="BO46" s="508" t="n">
        <v>0.7573585</v>
      </c>
      <c r="BP46" s="508" t="n">
        <v>0.7231925</v>
      </c>
      <c r="BQ46" s="508" t="n">
        <v>0.7046339</v>
      </c>
      <c r="BR46" s="508" t="n">
        <v>0.6655245</v>
      </c>
      <c r="BS46" s="508" t="n">
        <v>0.6103429</v>
      </c>
      <c r="BT46" s="508" t="n">
        <v>0.6285583</v>
      </c>
      <c r="BU46" s="508" t="n">
        <v>0.6283634</v>
      </c>
      <c r="BV46" s="508" t="n">
        <v>0.6766344</v>
      </c>
    </row>
    <row r="47" customFormat="false" ht="11.1" hidden="false" customHeight="true" outlineLevel="0" collapsed="false">
      <c r="A47" s="65"/>
      <c r="B47" s="562"/>
      <c r="C47" s="563"/>
      <c r="D47" s="563"/>
      <c r="E47" s="563"/>
      <c r="F47" s="563"/>
      <c r="G47" s="563"/>
      <c r="H47" s="563"/>
      <c r="I47" s="563"/>
      <c r="J47" s="563"/>
      <c r="K47" s="563"/>
      <c r="L47" s="563"/>
      <c r="M47" s="563"/>
      <c r="N47" s="563"/>
      <c r="O47" s="563"/>
      <c r="P47" s="563"/>
      <c r="Q47" s="563"/>
      <c r="R47" s="563"/>
      <c r="S47" s="563"/>
      <c r="T47" s="563"/>
      <c r="U47" s="563"/>
      <c r="V47" s="563"/>
      <c r="W47" s="563"/>
      <c r="X47" s="563"/>
      <c r="Y47" s="563"/>
      <c r="Z47" s="563"/>
      <c r="AA47" s="563"/>
      <c r="AB47" s="563"/>
      <c r="AC47" s="563"/>
      <c r="AD47" s="563"/>
      <c r="AE47" s="563"/>
      <c r="AF47" s="563"/>
      <c r="AG47" s="563"/>
      <c r="AH47" s="563"/>
      <c r="AI47" s="563"/>
      <c r="AJ47" s="563"/>
      <c r="AK47" s="563"/>
      <c r="AL47" s="563"/>
      <c r="AM47" s="563"/>
      <c r="AN47" s="563"/>
      <c r="AO47" s="563"/>
      <c r="AP47" s="563"/>
      <c r="AQ47" s="563"/>
      <c r="AR47" s="563"/>
      <c r="AS47" s="563"/>
      <c r="AT47" s="563"/>
      <c r="AU47" s="563"/>
      <c r="AV47" s="563"/>
      <c r="AW47" s="563"/>
      <c r="AX47" s="563"/>
      <c r="AY47" s="563"/>
      <c r="AZ47" s="563"/>
      <c r="BA47" s="563"/>
      <c r="BB47" s="563"/>
      <c r="BC47" s="563"/>
      <c r="BD47" s="563"/>
      <c r="BE47" s="563"/>
      <c r="BF47" s="563"/>
      <c r="BG47" s="564"/>
      <c r="BH47" s="564"/>
      <c r="BI47" s="564"/>
      <c r="BJ47" s="564"/>
      <c r="BK47" s="564"/>
      <c r="BL47" s="564"/>
      <c r="BM47" s="564"/>
      <c r="BN47" s="564"/>
      <c r="BO47" s="564"/>
      <c r="BP47" s="564"/>
      <c r="BQ47" s="564"/>
      <c r="BR47" s="564"/>
      <c r="BS47" s="564"/>
      <c r="BT47" s="564"/>
      <c r="BU47" s="564"/>
      <c r="BV47" s="564"/>
    </row>
    <row r="48" customFormat="false" ht="12" hidden="false" customHeight="true" outlineLevel="0" collapsed="false">
      <c r="A48" s="65"/>
      <c r="B48" s="87" t="s">
        <v>100</v>
      </c>
      <c r="C48" s="87"/>
      <c r="D48" s="87"/>
      <c r="E48" s="87"/>
      <c r="F48" s="87"/>
      <c r="G48" s="87"/>
      <c r="H48" s="87"/>
      <c r="I48" s="87"/>
      <c r="J48" s="87"/>
      <c r="K48" s="87"/>
      <c r="L48" s="87"/>
      <c r="M48" s="87"/>
      <c r="N48" s="87"/>
      <c r="O48" s="87"/>
      <c r="P48" s="87"/>
      <c r="Q48" s="87"/>
    </row>
    <row r="49" s="538" customFormat="true" ht="12" hidden="false" customHeight="true" outlineLevel="0" collapsed="false">
      <c r="A49" s="139"/>
      <c r="B49" s="565" t="s">
        <v>1129</v>
      </c>
      <c r="C49" s="565"/>
      <c r="D49" s="565"/>
      <c r="E49" s="565"/>
      <c r="F49" s="565"/>
      <c r="G49" s="565"/>
      <c r="H49" s="565"/>
      <c r="I49" s="565"/>
      <c r="J49" s="565"/>
      <c r="K49" s="565"/>
      <c r="L49" s="565"/>
      <c r="M49" s="565"/>
      <c r="N49" s="565"/>
      <c r="O49" s="565"/>
      <c r="P49" s="565"/>
      <c r="Q49" s="565"/>
    </row>
    <row r="50" s="538" customFormat="true" ht="22.15" hidden="false" customHeight="true" outlineLevel="0" collapsed="false">
      <c r="A50" s="139"/>
      <c r="B50" s="565" t="s">
        <v>1130</v>
      </c>
      <c r="C50" s="565"/>
      <c r="D50" s="565"/>
      <c r="E50" s="565"/>
      <c r="F50" s="565"/>
      <c r="G50" s="565"/>
      <c r="H50" s="565"/>
      <c r="I50" s="565"/>
      <c r="J50" s="565"/>
      <c r="K50" s="565"/>
      <c r="L50" s="565"/>
      <c r="M50" s="565"/>
      <c r="N50" s="565"/>
      <c r="O50" s="565"/>
      <c r="P50" s="565"/>
      <c r="Q50" s="565"/>
    </row>
    <row r="51" s="538" customFormat="true" ht="12" hidden="false" customHeight="true" outlineLevel="0" collapsed="false">
      <c r="A51" s="139"/>
      <c r="B51" s="93" t="s">
        <v>109</v>
      </c>
      <c r="C51" s="93"/>
      <c r="D51" s="93"/>
      <c r="E51" s="93"/>
      <c r="F51" s="93"/>
      <c r="G51" s="93"/>
      <c r="H51" s="93"/>
      <c r="I51" s="93"/>
      <c r="J51" s="93"/>
      <c r="K51" s="93"/>
      <c r="L51" s="93"/>
      <c r="M51" s="93"/>
      <c r="N51" s="93"/>
      <c r="O51" s="93"/>
      <c r="P51" s="93"/>
      <c r="Q51" s="93"/>
    </row>
    <row r="52" s="538" customFormat="true" ht="22.15" hidden="false" customHeight="true" outlineLevel="0" collapsed="false">
      <c r="A52" s="139"/>
      <c r="B52" s="566" t="s">
        <v>1131</v>
      </c>
      <c r="C52" s="566"/>
      <c r="D52" s="566"/>
      <c r="E52" s="566"/>
      <c r="F52" s="566"/>
      <c r="G52" s="566"/>
      <c r="H52" s="566"/>
      <c r="I52" s="566"/>
      <c r="J52" s="566"/>
      <c r="K52" s="566"/>
      <c r="L52" s="566"/>
      <c r="M52" s="566"/>
      <c r="N52" s="566"/>
      <c r="O52" s="566"/>
      <c r="P52" s="566"/>
      <c r="Q52" s="566"/>
    </row>
    <row r="53" s="538" customFormat="true" ht="12" hidden="false" customHeight="true" outlineLevel="0" collapsed="false">
      <c r="A53" s="139"/>
      <c r="B53" s="95" t="s">
        <v>113</v>
      </c>
      <c r="C53" s="95"/>
      <c r="D53" s="95"/>
      <c r="E53" s="95"/>
      <c r="F53" s="95"/>
      <c r="G53" s="95"/>
      <c r="H53" s="95"/>
      <c r="I53" s="95"/>
      <c r="J53" s="95"/>
      <c r="K53" s="95"/>
      <c r="L53" s="95"/>
      <c r="M53" s="95"/>
      <c r="N53" s="95"/>
      <c r="O53" s="95"/>
      <c r="P53" s="95"/>
      <c r="Q53" s="95"/>
    </row>
    <row r="54" s="538" customFormat="true" ht="12" hidden="false" customHeight="true" outlineLevel="0" collapsed="false">
      <c r="A54" s="139"/>
      <c r="B54" s="140" t="s">
        <v>179</v>
      </c>
      <c r="C54" s="140"/>
      <c r="D54" s="140"/>
      <c r="E54" s="140"/>
      <c r="F54" s="140"/>
      <c r="G54" s="140"/>
      <c r="H54" s="140"/>
      <c r="I54" s="140"/>
      <c r="J54" s="140"/>
      <c r="K54" s="140"/>
      <c r="L54" s="140"/>
      <c r="M54" s="140"/>
      <c r="N54" s="140"/>
      <c r="O54" s="140"/>
      <c r="P54" s="140"/>
      <c r="Q54" s="140"/>
    </row>
    <row r="55" customFormat="false" ht="11.25" hidden="false" customHeight="false" outlineLevel="0" collapsed="false">
      <c r="BG55" s="567"/>
      <c r="BH55" s="567"/>
      <c r="BI55" s="567"/>
      <c r="BJ55" s="567"/>
      <c r="BK55" s="567"/>
      <c r="BL55" s="567"/>
      <c r="BM55" s="567"/>
      <c r="BN55" s="567"/>
      <c r="BO55" s="567"/>
      <c r="BP55" s="567"/>
      <c r="BQ55" s="567"/>
      <c r="BR55" s="567"/>
      <c r="BS55" s="567"/>
      <c r="BT55" s="567"/>
      <c r="BU55" s="567"/>
      <c r="BV55" s="567"/>
    </row>
    <row r="56" customFormat="false" ht="11.25" hidden="false" customHeight="false" outlineLevel="0" collapsed="false">
      <c r="BG56" s="567"/>
      <c r="BH56" s="567"/>
      <c r="BI56" s="567"/>
      <c r="BJ56" s="567"/>
      <c r="BK56" s="567"/>
      <c r="BL56" s="567"/>
      <c r="BM56" s="567"/>
      <c r="BN56" s="567"/>
      <c r="BO56" s="567"/>
      <c r="BP56" s="567"/>
      <c r="BQ56" s="567"/>
      <c r="BR56" s="567"/>
      <c r="BS56" s="567"/>
      <c r="BT56" s="567"/>
      <c r="BU56" s="567"/>
      <c r="BV56" s="567"/>
    </row>
    <row r="57" customFormat="false" ht="11.25" hidden="false" customHeight="false" outlineLevel="0" collapsed="false">
      <c r="BG57" s="567"/>
      <c r="BH57" s="567"/>
      <c r="BI57" s="567"/>
      <c r="BJ57" s="567"/>
      <c r="BK57" s="567"/>
      <c r="BL57" s="567"/>
      <c r="BM57" s="567"/>
      <c r="BN57" s="567"/>
      <c r="BO57" s="567"/>
      <c r="BP57" s="567"/>
      <c r="BQ57" s="567"/>
      <c r="BR57" s="567"/>
      <c r="BS57" s="567"/>
      <c r="BT57" s="567"/>
      <c r="BU57" s="567"/>
      <c r="BV57" s="567"/>
    </row>
    <row r="58" customFormat="false" ht="11.25" hidden="false" customHeight="false" outlineLevel="0" collapsed="false">
      <c r="BG58" s="567"/>
      <c r="BH58" s="567"/>
      <c r="BI58" s="567"/>
      <c r="BJ58" s="567"/>
      <c r="BK58" s="567"/>
      <c r="BL58" s="567"/>
      <c r="BM58" s="567"/>
      <c r="BN58" s="567"/>
      <c r="BO58" s="567"/>
      <c r="BP58" s="567"/>
      <c r="BQ58" s="567"/>
      <c r="BR58" s="567"/>
      <c r="BS58" s="567"/>
      <c r="BT58" s="567"/>
      <c r="BU58" s="567"/>
      <c r="BV58" s="567"/>
    </row>
    <row r="59" customFormat="false" ht="11.25" hidden="false" customHeight="false" outlineLevel="0" collapsed="false">
      <c r="BG59" s="567"/>
      <c r="BH59" s="567"/>
      <c r="BI59" s="567"/>
      <c r="BJ59" s="567"/>
      <c r="BK59" s="567"/>
      <c r="BL59" s="567"/>
      <c r="BM59" s="567"/>
      <c r="BN59" s="567"/>
      <c r="BO59" s="567"/>
      <c r="BP59" s="567"/>
      <c r="BQ59" s="567"/>
      <c r="BR59" s="567"/>
      <c r="BS59" s="567"/>
      <c r="BT59" s="567"/>
      <c r="BU59" s="567"/>
      <c r="BV59" s="567"/>
    </row>
    <row r="60" customFormat="false" ht="11.25" hidden="false" customHeight="false" outlineLevel="0" collapsed="false">
      <c r="BG60" s="567"/>
      <c r="BH60" s="567"/>
      <c r="BI60" s="567"/>
      <c r="BJ60" s="567"/>
      <c r="BK60" s="567"/>
      <c r="BL60" s="567"/>
      <c r="BM60" s="567"/>
      <c r="BN60" s="567"/>
      <c r="BO60" s="567"/>
      <c r="BP60" s="567"/>
      <c r="BQ60" s="567"/>
      <c r="BR60" s="567"/>
      <c r="BS60" s="567"/>
      <c r="BT60" s="567"/>
      <c r="BU60" s="567"/>
      <c r="BV60" s="567"/>
    </row>
    <row r="61" customFormat="false" ht="11.25" hidden="false" customHeight="false" outlineLevel="0" collapsed="false">
      <c r="BG61" s="567"/>
      <c r="BH61" s="567"/>
      <c r="BI61" s="567"/>
      <c r="BJ61" s="567"/>
      <c r="BK61" s="567"/>
      <c r="BL61" s="567"/>
      <c r="BM61" s="567"/>
      <c r="BN61" s="567"/>
      <c r="BO61" s="567"/>
      <c r="BP61" s="567"/>
      <c r="BQ61" s="567"/>
      <c r="BR61" s="567"/>
      <c r="BS61" s="567"/>
      <c r="BT61" s="567"/>
      <c r="BU61" s="567"/>
      <c r="BV61" s="567"/>
    </row>
    <row r="62" customFormat="false" ht="11.25" hidden="false" customHeight="false" outlineLevel="0" collapsed="false">
      <c r="BG62" s="567"/>
      <c r="BH62" s="567"/>
      <c r="BI62" s="567"/>
      <c r="BJ62" s="567"/>
      <c r="BK62" s="567"/>
      <c r="BL62" s="567"/>
      <c r="BM62" s="567"/>
      <c r="BN62" s="567"/>
      <c r="BO62" s="567"/>
      <c r="BP62" s="567"/>
      <c r="BQ62" s="567"/>
      <c r="BR62" s="567"/>
      <c r="BS62" s="567"/>
      <c r="BT62" s="567"/>
      <c r="BU62" s="567"/>
      <c r="BV62" s="567"/>
    </row>
    <row r="63" customFormat="false" ht="11.25" hidden="false" customHeight="false" outlineLevel="0" collapsed="false">
      <c r="BG63" s="567"/>
      <c r="BH63" s="567"/>
      <c r="BI63" s="567"/>
      <c r="BJ63" s="567"/>
      <c r="BK63" s="567"/>
      <c r="BL63" s="567"/>
      <c r="BM63" s="567"/>
      <c r="BN63" s="567"/>
      <c r="BO63" s="567"/>
      <c r="BP63" s="567"/>
      <c r="BQ63" s="567"/>
      <c r="BR63" s="567"/>
      <c r="BS63" s="567"/>
      <c r="BT63" s="567"/>
      <c r="BU63" s="567"/>
      <c r="BV63" s="567"/>
    </row>
    <row r="64" customFormat="false" ht="11.25" hidden="false" customHeight="false" outlineLevel="0" collapsed="false">
      <c r="BG64" s="567"/>
      <c r="BH64" s="567"/>
      <c r="BI64" s="567"/>
      <c r="BJ64" s="567"/>
      <c r="BK64" s="567"/>
      <c r="BL64" s="567"/>
      <c r="BM64" s="567"/>
      <c r="BN64" s="567"/>
      <c r="BO64" s="567"/>
      <c r="BP64" s="567"/>
      <c r="BQ64" s="567"/>
      <c r="BR64" s="567"/>
      <c r="BS64" s="567"/>
      <c r="BT64" s="567"/>
      <c r="BU64" s="567"/>
      <c r="BV64" s="567"/>
    </row>
    <row r="65" customFormat="false" ht="11.25" hidden="false" customHeight="false" outlineLevel="0" collapsed="false">
      <c r="BG65" s="567"/>
      <c r="BH65" s="567"/>
      <c r="BI65" s="567"/>
      <c r="BJ65" s="567"/>
      <c r="BK65" s="567"/>
      <c r="BL65" s="567"/>
      <c r="BM65" s="567"/>
      <c r="BN65" s="567"/>
      <c r="BO65" s="567"/>
      <c r="BP65" s="567"/>
      <c r="BQ65" s="567"/>
      <c r="BR65" s="567"/>
      <c r="BS65" s="567"/>
      <c r="BT65" s="567"/>
      <c r="BU65" s="567"/>
      <c r="BV65" s="567"/>
    </row>
    <row r="66" customFormat="false" ht="11.25" hidden="false" customHeight="false" outlineLevel="0" collapsed="false">
      <c r="BG66" s="567"/>
      <c r="BH66" s="567"/>
      <c r="BI66" s="567"/>
      <c r="BJ66" s="567"/>
      <c r="BK66" s="567"/>
      <c r="BL66" s="567"/>
      <c r="BM66" s="567"/>
      <c r="BN66" s="567"/>
      <c r="BO66" s="567"/>
      <c r="BP66" s="567"/>
      <c r="BQ66" s="567"/>
      <c r="BR66" s="567"/>
      <c r="BS66" s="567"/>
      <c r="BT66" s="567"/>
      <c r="BU66" s="567"/>
      <c r="BV66" s="567"/>
    </row>
    <row r="67" customFormat="false" ht="11.25" hidden="false" customHeight="false" outlineLevel="0" collapsed="false">
      <c r="BG67" s="567"/>
      <c r="BH67" s="567"/>
      <c r="BI67" s="567"/>
      <c r="BJ67" s="567"/>
      <c r="BK67" s="567"/>
      <c r="BL67" s="567"/>
      <c r="BM67" s="567"/>
      <c r="BN67" s="567"/>
      <c r="BO67" s="567"/>
      <c r="BP67" s="567"/>
      <c r="BQ67" s="567"/>
      <c r="BR67" s="567"/>
      <c r="BS67" s="567"/>
      <c r="BT67" s="567"/>
      <c r="BU67" s="567"/>
      <c r="BV67" s="567"/>
    </row>
    <row r="68" customFormat="false" ht="11.25" hidden="false" customHeight="false" outlineLevel="0" collapsed="false">
      <c r="BG68" s="567"/>
      <c r="BH68" s="567"/>
      <c r="BI68" s="567"/>
      <c r="BJ68" s="567"/>
      <c r="BK68" s="567"/>
      <c r="BL68" s="567"/>
      <c r="BM68" s="567"/>
      <c r="BN68" s="567"/>
      <c r="BO68" s="567"/>
      <c r="BP68" s="567"/>
      <c r="BQ68" s="567"/>
      <c r="BR68" s="567"/>
      <c r="BS68" s="567"/>
      <c r="BT68" s="567"/>
      <c r="BU68" s="567"/>
      <c r="BV68" s="567"/>
    </row>
    <row r="69" customFormat="false" ht="11.25" hidden="false" customHeight="false" outlineLevel="0" collapsed="false">
      <c r="BG69" s="567"/>
      <c r="BH69" s="567"/>
      <c r="BI69" s="567"/>
      <c r="BJ69" s="567"/>
      <c r="BK69" s="567"/>
      <c r="BL69" s="567"/>
      <c r="BM69" s="567"/>
      <c r="BN69" s="567"/>
      <c r="BO69" s="567"/>
      <c r="BP69" s="567"/>
      <c r="BQ69" s="567"/>
      <c r="BR69" s="567"/>
      <c r="BS69" s="567"/>
      <c r="BT69" s="567"/>
      <c r="BU69" s="567"/>
      <c r="BV69" s="567"/>
    </row>
    <row r="70" customFormat="false" ht="11.25" hidden="false" customHeight="false" outlineLevel="0" collapsed="false">
      <c r="BG70" s="567"/>
      <c r="BH70" s="567"/>
      <c r="BI70" s="567"/>
      <c r="BJ70" s="567"/>
      <c r="BK70" s="567"/>
      <c r="BL70" s="567"/>
      <c r="BM70" s="567"/>
      <c r="BN70" s="567"/>
      <c r="BO70" s="567"/>
      <c r="BP70" s="567"/>
      <c r="BQ70" s="567"/>
      <c r="BR70" s="567"/>
      <c r="BS70" s="567"/>
      <c r="BT70" s="567"/>
      <c r="BU70" s="567"/>
      <c r="BV70" s="567"/>
    </row>
    <row r="71" customFormat="false" ht="11.25" hidden="false" customHeight="false" outlineLevel="0" collapsed="false">
      <c r="BG71" s="567"/>
      <c r="BH71" s="567"/>
      <c r="BI71" s="567"/>
      <c r="BJ71" s="567"/>
      <c r="BK71" s="567"/>
      <c r="BL71" s="567"/>
      <c r="BM71" s="567"/>
      <c r="BN71" s="567"/>
      <c r="BO71" s="567"/>
      <c r="BP71" s="567"/>
      <c r="BQ71" s="567"/>
      <c r="BR71" s="567"/>
      <c r="BS71" s="567"/>
      <c r="BT71" s="567"/>
      <c r="BU71" s="567"/>
      <c r="BV71" s="567"/>
    </row>
    <row r="72" customFormat="false" ht="11.25" hidden="false" customHeight="false" outlineLevel="0" collapsed="false">
      <c r="BG72" s="567"/>
      <c r="BH72" s="567"/>
      <c r="BI72" s="567"/>
      <c r="BJ72" s="567"/>
      <c r="BK72" s="567"/>
      <c r="BL72" s="567"/>
      <c r="BM72" s="567"/>
      <c r="BN72" s="567"/>
      <c r="BO72" s="567"/>
      <c r="BP72" s="567"/>
      <c r="BQ72" s="567"/>
      <c r="BR72" s="567"/>
      <c r="BS72" s="567"/>
      <c r="BT72" s="567"/>
      <c r="BU72" s="567"/>
      <c r="BV72" s="567"/>
    </row>
    <row r="73" customFormat="false" ht="11.25" hidden="false" customHeight="false" outlineLevel="0" collapsed="false">
      <c r="BG73" s="567"/>
      <c r="BH73" s="567"/>
      <c r="BI73" s="567"/>
      <c r="BJ73" s="567"/>
      <c r="BK73" s="567"/>
      <c r="BL73" s="567"/>
      <c r="BM73" s="567"/>
      <c r="BN73" s="567"/>
      <c r="BO73" s="567"/>
      <c r="BP73" s="567"/>
      <c r="BQ73" s="567"/>
      <c r="BR73" s="567"/>
      <c r="BS73" s="567"/>
      <c r="BT73" s="567"/>
      <c r="BU73" s="567"/>
      <c r="BV73" s="567"/>
    </row>
    <row r="74" customFormat="false" ht="11.25" hidden="false" customHeight="false" outlineLevel="0" collapsed="false">
      <c r="BG74" s="567"/>
      <c r="BH74" s="567"/>
      <c r="BI74" s="567"/>
      <c r="BJ74" s="567"/>
      <c r="BK74" s="567"/>
      <c r="BL74" s="567"/>
      <c r="BM74" s="567"/>
      <c r="BN74" s="567"/>
      <c r="BO74" s="567"/>
      <c r="BP74" s="567"/>
      <c r="BQ74" s="567"/>
      <c r="BR74" s="567"/>
      <c r="BS74" s="567"/>
      <c r="BT74" s="567"/>
      <c r="BU74" s="567"/>
      <c r="BV74" s="567"/>
    </row>
    <row r="75" customFormat="false" ht="11.25" hidden="false" customHeight="false" outlineLevel="0" collapsed="false">
      <c r="BG75" s="567"/>
      <c r="BH75" s="567"/>
      <c r="BI75" s="567"/>
      <c r="BJ75" s="567"/>
      <c r="BK75" s="567"/>
      <c r="BL75" s="567"/>
      <c r="BM75" s="567"/>
      <c r="BN75" s="567"/>
      <c r="BO75" s="567"/>
      <c r="BP75" s="567"/>
      <c r="BQ75" s="567"/>
      <c r="BR75" s="567"/>
      <c r="BS75" s="567"/>
      <c r="BT75" s="567"/>
      <c r="BU75" s="567"/>
      <c r="BV75" s="567"/>
    </row>
    <row r="76" customFormat="false" ht="11.25" hidden="false" customHeight="false" outlineLevel="0" collapsed="false">
      <c r="BG76" s="567"/>
      <c r="BH76" s="567"/>
      <c r="BI76" s="567"/>
      <c r="BJ76" s="567"/>
      <c r="BK76" s="567"/>
      <c r="BL76" s="567"/>
      <c r="BM76" s="567"/>
      <c r="BN76" s="567"/>
      <c r="BO76" s="567"/>
      <c r="BP76" s="567"/>
      <c r="BQ76" s="567"/>
      <c r="BR76" s="567"/>
      <c r="BS76" s="567"/>
      <c r="BT76" s="567"/>
      <c r="BU76" s="567"/>
      <c r="BV76" s="567"/>
    </row>
    <row r="77" customFormat="false" ht="11.25" hidden="false" customHeight="false" outlineLevel="0" collapsed="false">
      <c r="BG77" s="567"/>
      <c r="BH77" s="567"/>
      <c r="BI77" s="567"/>
      <c r="BJ77" s="567"/>
      <c r="BK77" s="567"/>
      <c r="BL77" s="567"/>
      <c r="BM77" s="567"/>
      <c r="BN77" s="567"/>
      <c r="BO77" s="567"/>
      <c r="BP77" s="567"/>
      <c r="BQ77" s="567"/>
      <c r="BR77" s="567"/>
      <c r="BS77" s="567"/>
      <c r="BT77" s="567"/>
      <c r="BU77" s="567"/>
      <c r="BV77" s="567"/>
    </row>
    <row r="78" customFormat="false" ht="11.25" hidden="false" customHeight="false" outlineLevel="0" collapsed="false">
      <c r="BG78" s="567"/>
      <c r="BH78" s="567"/>
      <c r="BI78" s="567"/>
      <c r="BJ78" s="567"/>
      <c r="BK78" s="567"/>
      <c r="BL78" s="567"/>
      <c r="BM78" s="567"/>
      <c r="BN78" s="567"/>
      <c r="BO78" s="567"/>
      <c r="BP78" s="567"/>
      <c r="BQ78" s="567"/>
      <c r="BR78" s="567"/>
      <c r="BS78" s="567"/>
      <c r="BT78" s="567"/>
      <c r="BU78" s="567"/>
      <c r="BV78" s="567"/>
    </row>
    <row r="79" customFormat="false" ht="11.25" hidden="false" customHeight="false" outlineLevel="0" collapsed="false">
      <c r="BG79" s="567"/>
      <c r="BH79" s="567"/>
      <c r="BI79" s="567"/>
      <c r="BJ79" s="567"/>
      <c r="BK79" s="567"/>
      <c r="BL79" s="567"/>
      <c r="BM79" s="567"/>
      <c r="BN79" s="567"/>
      <c r="BO79" s="567"/>
      <c r="BP79" s="567"/>
      <c r="BQ79" s="567"/>
      <c r="BR79" s="567"/>
      <c r="BS79" s="567"/>
      <c r="BT79" s="567"/>
      <c r="BU79" s="567"/>
      <c r="BV79" s="567"/>
    </row>
    <row r="80" customFormat="false" ht="11.25" hidden="false" customHeight="false" outlineLevel="0" collapsed="false">
      <c r="BG80" s="567"/>
      <c r="BH80" s="567"/>
      <c r="BI80" s="567"/>
      <c r="BJ80" s="567"/>
      <c r="BK80" s="567"/>
      <c r="BL80" s="567"/>
      <c r="BM80" s="567"/>
      <c r="BN80" s="567"/>
      <c r="BO80" s="567"/>
      <c r="BP80" s="567"/>
      <c r="BQ80" s="567"/>
      <c r="BR80" s="567"/>
      <c r="BS80" s="567"/>
      <c r="BT80" s="567"/>
      <c r="BU80" s="567"/>
      <c r="BV80" s="567"/>
    </row>
    <row r="81" customFormat="false" ht="11.25" hidden="false" customHeight="false" outlineLevel="0" collapsed="false">
      <c r="BG81" s="567"/>
      <c r="BH81" s="567"/>
      <c r="BI81" s="567"/>
      <c r="BJ81" s="567"/>
      <c r="BK81" s="567"/>
      <c r="BL81" s="567"/>
      <c r="BM81" s="567"/>
      <c r="BN81" s="567"/>
      <c r="BO81" s="567"/>
      <c r="BP81" s="567"/>
      <c r="BQ81" s="567"/>
      <c r="BR81" s="567"/>
      <c r="BS81" s="567"/>
      <c r="BT81" s="567"/>
      <c r="BU81" s="567"/>
      <c r="BV81" s="567"/>
    </row>
    <row r="82" customFormat="false" ht="11.25" hidden="false" customHeight="false" outlineLevel="0" collapsed="false">
      <c r="BG82" s="567"/>
      <c r="BH82" s="567"/>
      <c r="BI82" s="567"/>
      <c r="BJ82" s="567"/>
      <c r="BK82" s="567"/>
      <c r="BL82" s="567"/>
      <c r="BM82" s="567"/>
      <c r="BN82" s="567"/>
      <c r="BO82" s="567"/>
      <c r="BP82" s="567"/>
      <c r="BQ82" s="567"/>
      <c r="BR82" s="567"/>
      <c r="BS82" s="567"/>
      <c r="BT82" s="567"/>
      <c r="BU82" s="567"/>
      <c r="BV82" s="567"/>
    </row>
    <row r="83" customFormat="false" ht="11.25" hidden="false" customHeight="false" outlineLevel="0" collapsed="false">
      <c r="BG83" s="567"/>
      <c r="BH83" s="567"/>
      <c r="BI83" s="567"/>
      <c r="BJ83" s="567"/>
      <c r="BK83" s="567"/>
      <c r="BL83" s="567"/>
      <c r="BM83" s="567"/>
      <c r="BN83" s="567"/>
      <c r="BO83" s="567"/>
      <c r="BP83" s="567"/>
      <c r="BQ83" s="567"/>
      <c r="BR83" s="567"/>
      <c r="BS83" s="567"/>
      <c r="BT83" s="567"/>
      <c r="BU83" s="567"/>
      <c r="BV83" s="567"/>
    </row>
    <row r="84" customFormat="false" ht="11.25" hidden="false" customHeight="false" outlineLevel="0" collapsed="false">
      <c r="BG84" s="567"/>
      <c r="BH84" s="567"/>
      <c r="BI84" s="567"/>
      <c r="BJ84" s="567"/>
      <c r="BK84" s="567"/>
      <c r="BL84" s="567"/>
      <c r="BM84" s="567"/>
      <c r="BN84" s="567"/>
      <c r="BO84" s="567"/>
      <c r="BP84" s="567"/>
      <c r="BQ84" s="567"/>
      <c r="BR84" s="567"/>
      <c r="BS84" s="567"/>
      <c r="BT84" s="567"/>
      <c r="BU84" s="567"/>
      <c r="BV84" s="567"/>
    </row>
    <row r="85" customFormat="false" ht="11.25" hidden="false" customHeight="false" outlineLevel="0" collapsed="false">
      <c r="BG85" s="567"/>
      <c r="BH85" s="567"/>
      <c r="BI85" s="567"/>
      <c r="BJ85" s="567"/>
      <c r="BK85" s="567"/>
      <c r="BL85" s="567"/>
      <c r="BM85" s="567"/>
      <c r="BN85" s="567"/>
      <c r="BO85" s="567"/>
      <c r="BP85" s="567"/>
      <c r="BQ85" s="567"/>
      <c r="BR85" s="567"/>
      <c r="BS85" s="567"/>
      <c r="BT85" s="567"/>
      <c r="BU85" s="567"/>
      <c r="BV85" s="567"/>
    </row>
    <row r="86" customFormat="false" ht="11.25" hidden="false" customHeight="false" outlineLevel="0" collapsed="false">
      <c r="BG86" s="567"/>
      <c r="BH86" s="567"/>
      <c r="BI86" s="567"/>
      <c r="BJ86" s="567"/>
      <c r="BK86" s="567"/>
      <c r="BL86" s="567"/>
      <c r="BM86" s="567"/>
      <c r="BN86" s="567"/>
      <c r="BO86" s="567"/>
      <c r="BP86" s="567"/>
      <c r="BQ86" s="567"/>
      <c r="BR86" s="567"/>
      <c r="BS86" s="567"/>
      <c r="BT86" s="567"/>
      <c r="BU86" s="567"/>
      <c r="BV86" s="567"/>
    </row>
    <row r="87" customFormat="false" ht="11.25" hidden="false" customHeight="false" outlineLevel="0" collapsed="false">
      <c r="BG87" s="567"/>
      <c r="BH87" s="567"/>
      <c r="BI87" s="567"/>
      <c r="BJ87" s="567"/>
      <c r="BK87" s="567"/>
      <c r="BL87" s="567"/>
      <c r="BM87" s="567"/>
      <c r="BN87" s="567"/>
      <c r="BO87" s="567"/>
      <c r="BP87" s="567"/>
      <c r="BQ87" s="567"/>
      <c r="BR87" s="567"/>
      <c r="BS87" s="567"/>
      <c r="BT87" s="567"/>
      <c r="BU87" s="567"/>
      <c r="BV87" s="567"/>
    </row>
    <row r="88" customFormat="false" ht="11.25" hidden="false" customHeight="false" outlineLevel="0" collapsed="false">
      <c r="BG88" s="567"/>
      <c r="BH88" s="567"/>
      <c r="BI88" s="567"/>
      <c r="BJ88" s="567"/>
      <c r="BK88" s="567"/>
      <c r="BL88" s="567"/>
      <c r="BM88" s="567"/>
      <c r="BN88" s="567"/>
      <c r="BO88" s="567"/>
      <c r="BP88" s="567"/>
      <c r="BQ88" s="567"/>
      <c r="BR88" s="567"/>
      <c r="BS88" s="567"/>
      <c r="BT88" s="567"/>
      <c r="BU88" s="567"/>
      <c r="BV88" s="567"/>
    </row>
    <row r="89" customFormat="false" ht="11.25" hidden="false" customHeight="false" outlineLevel="0" collapsed="false">
      <c r="BG89" s="567"/>
      <c r="BH89" s="567"/>
      <c r="BI89" s="567"/>
      <c r="BJ89" s="567"/>
      <c r="BK89" s="567"/>
      <c r="BL89" s="567"/>
      <c r="BM89" s="567"/>
      <c r="BN89" s="567"/>
      <c r="BO89" s="567"/>
      <c r="BP89" s="567"/>
      <c r="BQ89" s="567"/>
      <c r="BR89" s="567"/>
      <c r="BS89" s="567"/>
      <c r="BT89" s="567"/>
      <c r="BU89" s="567"/>
      <c r="BV89" s="567"/>
    </row>
    <row r="90" customFormat="false" ht="11.25" hidden="false" customHeight="false" outlineLevel="0" collapsed="false">
      <c r="BG90" s="567"/>
      <c r="BH90" s="567"/>
      <c r="BI90" s="567"/>
      <c r="BJ90" s="567"/>
      <c r="BK90" s="567"/>
      <c r="BL90" s="567"/>
      <c r="BM90" s="567"/>
      <c r="BN90" s="567"/>
      <c r="BO90" s="567"/>
      <c r="BP90" s="567"/>
      <c r="BQ90" s="567"/>
      <c r="BR90" s="567"/>
      <c r="BS90" s="567"/>
      <c r="BT90" s="567"/>
      <c r="BU90" s="567"/>
      <c r="BV90" s="567"/>
    </row>
    <row r="91" customFormat="false" ht="11.25" hidden="false" customHeight="false" outlineLevel="0" collapsed="false">
      <c r="BG91" s="567"/>
      <c r="BH91" s="567"/>
      <c r="BI91" s="567"/>
      <c r="BJ91" s="567"/>
      <c r="BK91" s="567"/>
      <c r="BL91" s="567"/>
      <c r="BM91" s="567"/>
      <c r="BN91" s="567"/>
      <c r="BO91" s="567"/>
      <c r="BP91" s="567"/>
      <c r="BQ91" s="567"/>
      <c r="BR91" s="567"/>
      <c r="BS91" s="567"/>
      <c r="BT91" s="567"/>
      <c r="BU91" s="567"/>
      <c r="BV91" s="567"/>
    </row>
    <row r="92" customFormat="false" ht="11.25" hidden="false" customHeight="false" outlineLevel="0" collapsed="false">
      <c r="BG92" s="567"/>
      <c r="BH92" s="567"/>
      <c r="BI92" s="567"/>
      <c r="BJ92" s="567"/>
      <c r="BK92" s="567"/>
      <c r="BL92" s="567"/>
      <c r="BM92" s="567"/>
      <c r="BN92" s="567"/>
      <c r="BO92" s="567"/>
      <c r="BP92" s="567"/>
      <c r="BQ92" s="567"/>
      <c r="BR92" s="567"/>
      <c r="BS92" s="567"/>
      <c r="BT92" s="567"/>
      <c r="BU92" s="567"/>
      <c r="BV92" s="567"/>
    </row>
    <row r="93" customFormat="false" ht="11.25" hidden="false" customHeight="false" outlineLevel="0" collapsed="false">
      <c r="BG93" s="567"/>
      <c r="BH93" s="567"/>
      <c r="BI93" s="567"/>
      <c r="BJ93" s="567"/>
      <c r="BK93" s="567"/>
      <c r="BL93" s="567"/>
      <c r="BM93" s="567"/>
      <c r="BN93" s="567"/>
      <c r="BO93" s="567"/>
      <c r="BP93" s="567"/>
      <c r="BQ93" s="567"/>
      <c r="BR93" s="567"/>
      <c r="BS93" s="567"/>
      <c r="BT93" s="567"/>
      <c r="BU93" s="567"/>
      <c r="BV93" s="567"/>
    </row>
    <row r="94" customFormat="false" ht="11.25" hidden="false" customHeight="false" outlineLevel="0" collapsed="false">
      <c r="BG94" s="567"/>
      <c r="BH94" s="567"/>
      <c r="BI94" s="567"/>
      <c r="BJ94" s="567"/>
      <c r="BK94" s="567"/>
      <c r="BL94" s="567"/>
      <c r="BM94" s="567"/>
      <c r="BN94" s="567"/>
      <c r="BO94" s="567"/>
      <c r="BP94" s="567"/>
      <c r="BQ94" s="567"/>
      <c r="BR94" s="567"/>
      <c r="BS94" s="567"/>
      <c r="BT94" s="567"/>
      <c r="BU94" s="567"/>
      <c r="BV94" s="567"/>
    </row>
    <row r="95" customFormat="false" ht="11.25" hidden="false" customHeight="false" outlineLevel="0" collapsed="false">
      <c r="BG95" s="567"/>
      <c r="BH95" s="567"/>
      <c r="BI95" s="567"/>
      <c r="BJ95" s="567"/>
      <c r="BK95" s="567"/>
      <c r="BL95" s="567"/>
      <c r="BM95" s="567"/>
      <c r="BN95" s="567"/>
      <c r="BO95" s="567"/>
      <c r="BP95" s="567"/>
      <c r="BQ95" s="567"/>
      <c r="BR95" s="567"/>
      <c r="BS95" s="567"/>
      <c r="BT95" s="567"/>
      <c r="BU95" s="567"/>
      <c r="BV95" s="567"/>
    </row>
    <row r="96" customFormat="false" ht="11.25" hidden="false" customHeight="false" outlineLevel="0" collapsed="false">
      <c r="BG96" s="567"/>
      <c r="BH96" s="567"/>
      <c r="BI96" s="567"/>
      <c r="BJ96" s="567"/>
      <c r="BK96" s="567"/>
      <c r="BL96" s="567"/>
      <c r="BM96" s="567"/>
      <c r="BN96" s="567"/>
      <c r="BO96" s="567"/>
      <c r="BP96" s="567"/>
      <c r="BQ96" s="567"/>
      <c r="BR96" s="567"/>
      <c r="BS96" s="567"/>
      <c r="BT96" s="567"/>
      <c r="BU96" s="567"/>
      <c r="BV96" s="567"/>
    </row>
    <row r="97" customFormat="false" ht="11.25" hidden="false" customHeight="false" outlineLevel="0" collapsed="false">
      <c r="BG97" s="567"/>
      <c r="BH97" s="567"/>
      <c r="BI97" s="567"/>
      <c r="BJ97" s="567"/>
      <c r="BK97" s="567"/>
      <c r="BL97" s="567"/>
      <c r="BM97" s="567"/>
      <c r="BN97" s="567"/>
      <c r="BO97" s="567"/>
      <c r="BP97" s="567"/>
      <c r="BQ97" s="567"/>
      <c r="BR97" s="567"/>
      <c r="BS97" s="567"/>
      <c r="BT97" s="567"/>
      <c r="BU97" s="567"/>
      <c r="BV97" s="567"/>
    </row>
    <row r="98" customFormat="false" ht="11.25" hidden="false" customHeight="false" outlineLevel="0" collapsed="false">
      <c r="BG98" s="567"/>
      <c r="BH98" s="567"/>
      <c r="BI98" s="567"/>
      <c r="BJ98" s="567"/>
      <c r="BK98" s="567"/>
      <c r="BL98" s="567"/>
      <c r="BM98" s="567"/>
      <c r="BN98" s="567"/>
      <c r="BO98" s="567"/>
      <c r="BP98" s="567"/>
      <c r="BQ98" s="567"/>
      <c r="BR98" s="567"/>
      <c r="BS98" s="567"/>
      <c r="BT98" s="567"/>
      <c r="BU98" s="567"/>
      <c r="BV98" s="567"/>
    </row>
    <row r="99" customFormat="false" ht="11.25" hidden="false" customHeight="false" outlineLevel="0" collapsed="false">
      <c r="BG99" s="567"/>
      <c r="BH99" s="567"/>
      <c r="BI99" s="567"/>
      <c r="BJ99" s="567"/>
      <c r="BK99" s="567"/>
      <c r="BL99" s="567"/>
      <c r="BM99" s="567"/>
      <c r="BN99" s="567"/>
      <c r="BO99" s="567"/>
      <c r="BP99" s="567"/>
      <c r="BQ99" s="567"/>
      <c r="BR99" s="567"/>
      <c r="BS99" s="567"/>
      <c r="BT99" s="567"/>
      <c r="BU99" s="567"/>
      <c r="BV99" s="567"/>
    </row>
    <row r="100" customFormat="false" ht="11.25" hidden="false" customHeight="false" outlineLevel="0" collapsed="false">
      <c r="BG100" s="567"/>
      <c r="BH100" s="567"/>
      <c r="BI100" s="567"/>
      <c r="BJ100" s="567"/>
      <c r="BK100" s="567"/>
      <c r="BL100" s="567"/>
      <c r="BM100" s="567"/>
      <c r="BN100" s="567"/>
      <c r="BO100" s="567"/>
      <c r="BP100" s="567"/>
      <c r="BQ100" s="567"/>
      <c r="BR100" s="567"/>
      <c r="BS100" s="567"/>
      <c r="BT100" s="567"/>
      <c r="BU100" s="567"/>
      <c r="BV100" s="567"/>
    </row>
    <row r="101" customFormat="false" ht="11.25" hidden="false" customHeight="false" outlineLevel="0" collapsed="false">
      <c r="BG101" s="567"/>
      <c r="BH101" s="567"/>
      <c r="BI101" s="567"/>
      <c r="BJ101" s="567"/>
      <c r="BK101" s="567"/>
      <c r="BL101" s="567"/>
      <c r="BM101" s="567"/>
      <c r="BN101" s="567"/>
      <c r="BO101" s="567"/>
      <c r="BP101" s="567"/>
      <c r="BQ101" s="567"/>
      <c r="BR101" s="567"/>
      <c r="BS101" s="567"/>
      <c r="BT101" s="567"/>
      <c r="BU101" s="567"/>
      <c r="BV101" s="567"/>
    </row>
    <row r="102" customFormat="false" ht="11.25" hidden="false" customHeight="false" outlineLevel="0" collapsed="false">
      <c r="BG102" s="567"/>
      <c r="BH102" s="567"/>
      <c r="BI102" s="567"/>
      <c r="BJ102" s="567"/>
      <c r="BK102" s="567"/>
      <c r="BL102" s="567"/>
      <c r="BM102" s="567"/>
      <c r="BN102" s="567"/>
      <c r="BO102" s="567"/>
      <c r="BP102" s="567"/>
      <c r="BQ102" s="567"/>
      <c r="BR102" s="567"/>
      <c r="BS102" s="567"/>
      <c r="BT102" s="567"/>
      <c r="BU102" s="567"/>
      <c r="BV102" s="567"/>
    </row>
    <row r="103" customFormat="false" ht="11.25" hidden="false" customHeight="false" outlineLevel="0" collapsed="false">
      <c r="BG103" s="567"/>
      <c r="BH103" s="567"/>
      <c r="BI103" s="567"/>
      <c r="BJ103" s="567"/>
      <c r="BK103" s="567"/>
      <c r="BL103" s="567"/>
      <c r="BM103" s="567"/>
      <c r="BN103" s="567"/>
      <c r="BO103" s="567"/>
      <c r="BP103" s="567"/>
      <c r="BQ103" s="567"/>
      <c r="BR103" s="567"/>
      <c r="BS103" s="567"/>
      <c r="BT103" s="567"/>
      <c r="BU103" s="567"/>
      <c r="BV103" s="567"/>
    </row>
    <row r="104" customFormat="false" ht="11.25" hidden="false" customHeight="false" outlineLevel="0" collapsed="false">
      <c r="BG104" s="567"/>
      <c r="BH104" s="567"/>
      <c r="BI104" s="567"/>
      <c r="BJ104" s="567"/>
      <c r="BK104" s="567"/>
      <c r="BL104" s="567"/>
      <c r="BM104" s="567"/>
      <c r="BN104" s="567"/>
      <c r="BO104" s="567"/>
      <c r="BP104" s="567"/>
      <c r="BQ104" s="567"/>
      <c r="BR104" s="567"/>
      <c r="BS104" s="567"/>
      <c r="BT104" s="567"/>
      <c r="BU104" s="567"/>
      <c r="BV104" s="567"/>
    </row>
    <row r="105" customFormat="false" ht="11.25" hidden="false" customHeight="false" outlineLevel="0" collapsed="false">
      <c r="BG105" s="567"/>
      <c r="BH105" s="567"/>
      <c r="BI105" s="567"/>
      <c r="BJ105" s="567"/>
      <c r="BK105" s="567"/>
      <c r="BL105" s="567"/>
      <c r="BM105" s="567"/>
      <c r="BN105" s="567"/>
      <c r="BO105" s="567"/>
      <c r="BP105" s="567"/>
      <c r="BQ105" s="567"/>
      <c r="BR105" s="567"/>
      <c r="BS105" s="567"/>
      <c r="BT105" s="567"/>
      <c r="BU105" s="567"/>
      <c r="BV105" s="567"/>
    </row>
    <row r="106" customFormat="false" ht="11.25" hidden="false" customHeight="false" outlineLevel="0" collapsed="false">
      <c r="BG106" s="567"/>
      <c r="BH106" s="567"/>
      <c r="BI106" s="567"/>
      <c r="BJ106" s="567"/>
      <c r="BK106" s="567"/>
      <c r="BL106" s="567"/>
      <c r="BM106" s="567"/>
      <c r="BN106" s="567"/>
      <c r="BO106" s="567"/>
      <c r="BP106" s="567"/>
      <c r="BQ106" s="567"/>
      <c r="BR106" s="567"/>
      <c r="BS106" s="567"/>
      <c r="BT106" s="567"/>
      <c r="BU106" s="567"/>
      <c r="BV106" s="567"/>
    </row>
    <row r="107" customFormat="false" ht="11.25" hidden="false" customHeight="false" outlineLevel="0" collapsed="false">
      <c r="BG107" s="567"/>
      <c r="BH107" s="567"/>
      <c r="BI107" s="567"/>
      <c r="BJ107" s="567"/>
      <c r="BK107" s="567"/>
      <c r="BL107" s="567"/>
      <c r="BM107" s="567"/>
      <c r="BN107" s="567"/>
      <c r="BO107" s="567"/>
      <c r="BP107" s="567"/>
      <c r="BQ107" s="567"/>
      <c r="BR107" s="567"/>
      <c r="BS107" s="567"/>
      <c r="BT107" s="567"/>
      <c r="BU107" s="567"/>
      <c r="BV107" s="567"/>
    </row>
    <row r="108" customFormat="false" ht="11.25" hidden="false" customHeight="false" outlineLevel="0" collapsed="false">
      <c r="BG108" s="567"/>
      <c r="BH108" s="567"/>
      <c r="BI108" s="567"/>
      <c r="BJ108" s="567"/>
      <c r="BK108" s="567"/>
      <c r="BL108" s="567"/>
      <c r="BM108" s="567"/>
      <c r="BN108" s="567"/>
      <c r="BO108" s="567"/>
      <c r="BP108" s="567"/>
      <c r="BQ108" s="567"/>
      <c r="BR108" s="567"/>
      <c r="BS108" s="567"/>
      <c r="BT108" s="567"/>
      <c r="BU108" s="567"/>
      <c r="BV108" s="567"/>
    </row>
    <row r="109" customFormat="false" ht="11.25" hidden="false" customHeight="false" outlineLevel="0" collapsed="false">
      <c r="BG109" s="567"/>
      <c r="BH109" s="567"/>
      <c r="BI109" s="567"/>
      <c r="BJ109" s="567"/>
      <c r="BK109" s="567"/>
      <c r="BL109" s="567"/>
      <c r="BM109" s="567"/>
      <c r="BN109" s="567"/>
      <c r="BO109" s="567"/>
      <c r="BP109" s="567"/>
      <c r="BQ109" s="567"/>
      <c r="BR109" s="567"/>
      <c r="BS109" s="567"/>
      <c r="BT109" s="567"/>
      <c r="BU109" s="567"/>
      <c r="BV109" s="567"/>
    </row>
    <row r="110" customFormat="false" ht="11.25" hidden="false" customHeight="false" outlineLevel="0" collapsed="false">
      <c r="BG110" s="567"/>
      <c r="BH110" s="567"/>
      <c r="BI110" s="567"/>
      <c r="BJ110" s="567"/>
      <c r="BK110" s="567"/>
      <c r="BL110" s="567"/>
      <c r="BM110" s="567"/>
      <c r="BN110" s="567"/>
      <c r="BO110" s="567"/>
      <c r="BP110" s="567"/>
      <c r="BQ110" s="567"/>
      <c r="BR110" s="567"/>
      <c r="BS110" s="567"/>
      <c r="BT110" s="567"/>
      <c r="BU110" s="567"/>
      <c r="BV110" s="567"/>
    </row>
    <row r="111" customFormat="false" ht="11.25" hidden="false" customHeight="false" outlineLevel="0" collapsed="false">
      <c r="BG111" s="567"/>
      <c r="BH111" s="567"/>
      <c r="BI111" s="567"/>
      <c r="BJ111" s="567"/>
      <c r="BK111" s="567"/>
      <c r="BL111" s="567"/>
      <c r="BM111" s="567"/>
      <c r="BN111" s="567"/>
      <c r="BO111" s="567"/>
      <c r="BP111" s="567"/>
      <c r="BQ111" s="567"/>
      <c r="BR111" s="567"/>
      <c r="BS111" s="567"/>
      <c r="BT111" s="567"/>
      <c r="BU111" s="567"/>
      <c r="BV111" s="567"/>
    </row>
    <row r="112" customFormat="false" ht="11.25" hidden="false" customHeight="false" outlineLevel="0" collapsed="false">
      <c r="BG112" s="567"/>
      <c r="BH112" s="567"/>
      <c r="BI112" s="567"/>
      <c r="BJ112" s="567"/>
      <c r="BK112" s="567"/>
      <c r="BL112" s="567"/>
      <c r="BM112" s="567"/>
      <c r="BN112" s="567"/>
      <c r="BO112" s="567"/>
      <c r="BP112" s="567"/>
      <c r="BQ112" s="567"/>
      <c r="BR112" s="567"/>
      <c r="BS112" s="567"/>
      <c r="BT112" s="567"/>
      <c r="BU112" s="567"/>
      <c r="BV112" s="567"/>
    </row>
    <row r="113" customFormat="false" ht="11.25" hidden="false" customHeight="false" outlineLevel="0" collapsed="false">
      <c r="BG113" s="567"/>
      <c r="BH113" s="567"/>
      <c r="BI113" s="567"/>
      <c r="BJ113" s="567"/>
      <c r="BK113" s="567"/>
      <c r="BL113" s="567"/>
      <c r="BM113" s="567"/>
      <c r="BN113" s="567"/>
      <c r="BO113" s="567"/>
      <c r="BP113" s="567"/>
      <c r="BQ113" s="567"/>
      <c r="BR113" s="567"/>
      <c r="BS113" s="567"/>
      <c r="BT113" s="567"/>
      <c r="BU113" s="567"/>
      <c r="BV113" s="567"/>
    </row>
    <row r="114" customFormat="false" ht="11.25" hidden="false" customHeight="false" outlineLevel="0" collapsed="false">
      <c r="BG114" s="567"/>
      <c r="BH114" s="567"/>
      <c r="BI114" s="567"/>
      <c r="BJ114" s="567"/>
      <c r="BK114" s="567"/>
      <c r="BL114" s="567"/>
      <c r="BM114" s="567"/>
      <c r="BN114" s="567"/>
      <c r="BO114" s="567"/>
      <c r="BP114" s="567"/>
      <c r="BQ114" s="567"/>
      <c r="BR114" s="567"/>
      <c r="BS114" s="567"/>
      <c r="BT114" s="567"/>
      <c r="BU114" s="567"/>
      <c r="BV114" s="567"/>
    </row>
    <row r="115" customFormat="false" ht="11.25" hidden="false" customHeight="false" outlineLevel="0" collapsed="false">
      <c r="BG115" s="567"/>
      <c r="BH115" s="567"/>
      <c r="BI115" s="567"/>
      <c r="BJ115" s="567"/>
      <c r="BK115" s="567"/>
      <c r="BL115" s="567"/>
      <c r="BM115" s="567"/>
      <c r="BN115" s="567"/>
      <c r="BO115" s="567"/>
      <c r="BP115" s="567"/>
      <c r="BQ115" s="567"/>
      <c r="BR115" s="567"/>
      <c r="BS115" s="567"/>
      <c r="BT115" s="567"/>
      <c r="BU115" s="567"/>
      <c r="BV115" s="567"/>
    </row>
    <row r="116" customFormat="false" ht="11.25" hidden="false" customHeight="false" outlineLevel="0" collapsed="false">
      <c r="BG116" s="567"/>
      <c r="BH116" s="567"/>
      <c r="BI116" s="567"/>
      <c r="BJ116" s="567"/>
      <c r="BK116" s="567"/>
      <c r="BL116" s="567"/>
      <c r="BM116" s="567"/>
      <c r="BN116" s="567"/>
      <c r="BO116" s="567"/>
      <c r="BP116" s="567"/>
      <c r="BQ116" s="567"/>
      <c r="BR116" s="567"/>
      <c r="BS116" s="567"/>
      <c r="BT116" s="567"/>
      <c r="BU116" s="567"/>
      <c r="BV116" s="567"/>
    </row>
    <row r="117" customFormat="false" ht="11.25" hidden="false" customHeight="false" outlineLevel="0" collapsed="false">
      <c r="BG117" s="567"/>
      <c r="BH117" s="567"/>
      <c r="BI117" s="567"/>
      <c r="BJ117" s="567"/>
      <c r="BK117" s="567"/>
      <c r="BL117" s="567"/>
      <c r="BM117" s="567"/>
      <c r="BN117" s="567"/>
      <c r="BO117" s="567"/>
      <c r="BP117" s="567"/>
      <c r="BQ117" s="567"/>
      <c r="BR117" s="567"/>
      <c r="BS117" s="567"/>
      <c r="BT117" s="567"/>
      <c r="BU117" s="567"/>
      <c r="BV117" s="567"/>
    </row>
    <row r="118" customFormat="false" ht="11.25" hidden="false" customHeight="false" outlineLevel="0" collapsed="false">
      <c r="BG118" s="567"/>
      <c r="BH118" s="567"/>
      <c r="BI118" s="567"/>
      <c r="BJ118" s="567"/>
      <c r="BK118" s="567"/>
      <c r="BL118" s="567"/>
      <c r="BM118" s="567"/>
      <c r="BN118" s="567"/>
      <c r="BO118" s="567"/>
      <c r="BP118" s="567"/>
      <c r="BQ118" s="567"/>
      <c r="BR118" s="567"/>
      <c r="BS118" s="567"/>
      <c r="BT118" s="567"/>
      <c r="BU118" s="567"/>
      <c r="BV118" s="567"/>
    </row>
    <row r="119" customFormat="false" ht="11.25" hidden="false" customHeight="false" outlineLevel="0" collapsed="false">
      <c r="BG119" s="567"/>
      <c r="BH119" s="567"/>
      <c r="BI119" s="567"/>
      <c r="BJ119" s="567"/>
      <c r="BK119" s="567"/>
      <c r="BL119" s="567"/>
      <c r="BM119" s="567"/>
      <c r="BN119" s="567"/>
      <c r="BO119" s="567"/>
      <c r="BP119" s="567"/>
      <c r="BQ119" s="567"/>
      <c r="BR119" s="567"/>
      <c r="BS119" s="567"/>
      <c r="BT119" s="567"/>
      <c r="BU119" s="567"/>
      <c r="BV119" s="567"/>
    </row>
    <row r="120" customFormat="false" ht="11.25" hidden="false" customHeight="false" outlineLevel="0" collapsed="false">
      <c r="BG120" s="567"/>
      <c r="BH120" s="567"/>
      <c r="BI120" s="567"/>
      <c r="BJ120" s="567"/>
      <c r="BK120" s="567"/>
      <c r="BL120" s="567"/>
      <c r="BM120" s="567"/>
      <c r="BN120" s="567"/>
      <c r="BO120" s="567"/>
      <c r="BP120" s="567"/>
      <c r="BQ120" s="567"/>
      <c r="BR120" s="567"/>
      <c r="BS120" s="567"/>
      <c r="BT120" s="567"/>
      <c r="BU120" s="567"/>
      <c r="BV120" s="567"/>
    </row>
    <row r="121" customFormat="false" ht="11.25" hidden="false" customHeight="false" outlineLevel="0" collapsed="false">
      <c r="BG121" s="567"/>
      <c r="BH121" s="567"/>
      <c r="BI121" s="567"/>
      <c r="BJ121" s="567"/>
      <c r="BK121" s="567"/>
      <c r="BL121" s="567"/>
      <c r="BM121" s="567"/>
      <c r="BN121" s="567"/>
      <c r="BO121" s="567"/>
      <c r="BP121" s="567"/>
      <c r="BQ121" s="567"/>
      <c r="BR121" s="567"/>
      <c r="BS121" s="567"/>
      <c r="BT121" s="567"/>
      <c r="BU121" s="567"/>
      <c r="BV121" s="567"/>
    </row>
    <row r="122" customFormat="false" ht="11.25" hidden="false" customHeight="false" outlineLevel="0" collapsed="false">
      <c r="BG122" s="567"/>
      <c r="BH122" s="567"/>
      <c r="BI122" s="567"/>
      <c r="BJ122" s="567"/>
      <c r="BK122" s="567"/>
      <c r="BL122" s="567"/>
      <c r="BM122" s="567"/>
      <c r="BN122" s="567"/>
      <c r="BO122" s="567"/>
      <c r="BP122" s="567"/>
      <c r="BQ122" s="567"/>
      <c r="BR122" s="567"/>
      <c r="BS122" s="567"/>
      <c r="BT122" s="567"/>
      <c r="BU122" s="567"/>
      <c r="BV122" s="567"/>
    </row>
    <row r="123" customFormat="false" ht="11.25" hidden="false" customHeight="false" outlineLevel="0" collapsed="false">
      <c r="BG123" s="567"/>
      <c r="BH123" s="567"/>
      <c r="BI123" s="567"/>
      <c r="BJ123" s="567"/>
      <c r="BK123" s="567"/>
      <c r="BL123" s="567"/>
      <c r="BM123" s="567"/>
      <c r="BN123" s="567"/>
      <c r="BO123" s="567"/>
      <c r="BP123" s="567"/>
      <c r="BQ123" s="567"/>
      <c r="BR123" s="567"/>
      <c r="BS123" s="567"/>
      <c r="BT123" s="567"/>
      <c r="BU123" s="567"/>
      <c r="BV123" s="567"/>
    </row>
    <row r="124" customFormat="false" ht="11.25" hidden="false" customHeight="false" outlineLevel="0" collapsed="false">
      <c r="BG124" s="567"/>
      <c r="BH124" s="567"/>
      <c r="BI124" s="567"/>
      <c r="BJ124" s="567"/>
      <c r="BK124" s="567"/>
      <c r="BL124" s="567"/>
      <c r="BM124" s="567"/>
      <c r="BN124" s="567"/>
      <c r="BO124" s="567"/>
      <c r="BP124" s="567"/>
      <c r="BQ124" s="567"/>
      <c r="BR124" s="567"/>
      <c r="BS124" s="567"/>
      <c r="BT124" s="567"/>
      <c r="BU124" s="567"/>
      <c r="BV124" s="567"/>
    </row>
    <row r="125" customFormat="false" ht="11.25" hidden="false" customHeight="false" outlineLevel="0" collapsed="false">
      <c r="BG125" s="567"/>
      <c r="BH125" s="567"/>
      <c r="BI125" s="567"/>
      <c r="BJ125" s="567"/>
      <c r="BK125" s="567"/>
      <c r="BL125" s="567"/>
      <c r="BM125" s="567"/>
      <c r="BN125" s="567"/>
      <c r="BO125" s="567"/>
      <c r="BP125" s="567"/>
      <c r="BQ125" s="567"/>
      <c r="BR125" s="567"/>
      <c r="BS125" s="567"/>
      <c r="BT125" s="567"/>
      <c r="BU125" s="567"/>
      <c r="BV125" s="567"/>
    </row>
    <row r="126" customFormat="false" ht="11.25" hidden="false" customHeight="false" outlineLevel="0" collapsed="false">
      <c r="BG126" s="567"/>
      <c r="BH126" s="567"/>
      <c r="BI126" s="567"/>
      <c r="BJ126" s="567"/>
      <c r="BK126" s="567"/>
      <c r="BL126" s="567"/>
      <c r="BM126" s="567"/>
      <c r="BN126" s="567"/>
      <c r="BO126" s="567"/>
      <c r="BP126" s="567"/>
      <c r="BQ126" s="567"/>
      <c r="BR126" s="567"/>
      <c r="BS126" s="567"/>
      <c r="BT126" s="567"/>
      <c r="BU126" s="567"/>
      <c r="BV126" s="567"/>
    </row>
    <row r="127" customFormat="false" ht="11.25" hidden="false" customHeight="false" outlineLevel="0" collapsed="false">
      <c r="BG127" s="567"/>
      <c r="BH127" s="567"/>
      <c r="BI127" s="567"/>
      <c r="BJ127" s="567"/>
      <c r="BK127" s="567"/>
      <c r="BL127" s="567"/>
      <c r="BM127" s="567"/>
      <c r="BN127" s="567"/>
      <c r="BO127" s="567"/>
      <c r="BP127" s="567"/>
      <c r="BQ127" s="567"/>
      <c r="BR127" s="567"/>
      <c r="BS127" s="567"/>
      <c r="BT127" s="567"/>
      <c r="BU127" s="567"/>
      <c r="BV127" s="567"/>
    </row>
    <row r="128" customFormat="false" ht="11.25" hidden="false" customHeight="false" outlineLevel="0" collapsed="false">
      <c r="BG128" s="567"/>
      <c r="BH128" s="567"/>
      <c r="BI128" s="567"/>
      <c r="BJ128" s="567"/>
      <c r="BK128" s="567"/>
      <c r="BL128" s="567"/>
      <c r="BM128" s="567"/>
      <c r="BN128" s="567"/>
      <c r="BO128" s="567"/>
      <c r="BP128" s="567"/>
      <c r="BQ128" s="567"/>
      <c r="BR128" s="567"/>
      <c r="BS128" s="567"/>
      <c r="BT128" s="567"/>
      <c r="BU128" s="567"/>
      <c r="BV128" s="567"/>
    </row>
    <row r="129" customFormat="false" ht="11.25" hidden="false" customHeight="false" outlineLevel="0" collapsed="false">
      <c r="BG129" s="567"/>
      <c r="BH129" s="567"/>
      <c r="BI129" s="567"/>
      <c r="BJ129" s="567"/>
      <c r="BK129" s="567"/>
      <c r="BL129" s="567"/>
      <c r="BM129" s="567"/>
      <c r="BN129" s="567"/>
      <c r="BO129" s="567"/>
      <c r="BP129" s="567"/>
      <c r="BQ129" s="567"/>
      <c r="BR129" s="567"/>
      <c r="BS129" s="567"/>
      <c r="BT129" s="567"/>
      <c r="BU129" s="567"/>
      <c r="BV129" s="567"/>
    </row>
    <row r="130" customFormat="false" ht="11.25" hidden="false" customHeight="false" outlineLevel="0" collapsed="false">
      <c r="BG130" s="567"/>
      <c r="BH130" s="567"/>
      <c r="BI130" s="567"/>
      <c r="BJ130" s="567"/>
      <c r="BK130" s="567"/>
      <c r="BL130" s="567"/>
      <c r="BM130" s="567"/>
      <c r="BN130" s="567"/>
      <c r="BO130" s="567"/>
      <c r="BP130" s="567"/>
      <c r="BQ130" s="567"/>
      <c r="BR130" s="567"/>
      <c r="BS130" s="567"/>
      <c r="BT130" s="567"/>
      <c r="BU130" s="567"/>
      <c r="BV130" s="567"/>
    </row>
    <row r="131" customFormat="false" ht="11.25" hidden="false" customHeight="false" outlineLevel="0" collapsed="false">
      <c r="BG131" s="567"/>
      <c r="BH131" s="567"/>
      <c r="BI131" s="567"/>
      <c r="BJ131" s="567"/>
      <c r="BK131" s="567"/>
      <c r="BL131" s="567"/>
      <c r="BM131" s="567"/>
      <c r="BN131" s="567"/>
      <c r="BO131" s="567"/>
      <c r="BP131" s="567"/>
      <c r="BQ131" s="567"/>
      <c r="BR131" s="567"/>
      <c r="BS131" s="567"/>
      <c r="BT131" s="567"/>
      <c r="BU131" s="567"/>
      <c r="BV131" s="567"/>
    </row>
    <row r="132" customFormat="false" ht="11.25" hidden="false" customHeight="false" outlineLevel="0" collapsed="false">
      <c r="BG132" s="567"/>
      <c r="BH132" s="567"/>
      <c r="BI132" s="567"/>
      <c r="BJ132" s="567"/>
      <c r="BK132" s="567"/>
      <c r="BL132" s="567"/>
      <c r="BM132" s="567"/>
      <c r="BN132" s="567"/>
      <c r="BO132" s="567"/>
      <c r="BP132" s="567"/>
      <c r="BQ132" s="567"/>
      <c r="BR132" s="567"/>
      <c r="BS132" s="567"/>
      <c r="BT132" s="567"/>
      <c r="BU132" s="567"/>
      <c r="BV132" s="567"/>
    </row>
    <row r="133" customFormat="false" ht="11.25" hidden="false" customHeight="false" outlineLevel="0" collapsed="false">
      <c r="BG133" s="567"/>
      <c r="BH133" s="567"/>
      <c r="BI133" s="567"/>
      <c r="BJ133" s="567"/>
      <c r="BK133" s="567"/>
      <c r="BL133" s="567"/>
      <c r="BM133" s="567"/>
      <c r="BN133" s="567"/>
      <c r="BO133" s="567"/>
      <c r="BP133" s="567"/>
      <c r="BQ133" s="567"/>
      <c r="BR133" s="567"/>
      <c r="BS133" s="567"/>
      <c r="BT133" s="567"/>
      <c r="BU133" s="567"/>
      <c r="BV133" s="567"/>
    </row>
    <row r="134" customFormat="false" ht="11.25" hidden="false" customHeight="false" outlineLevel="0" collapsed="false">
      <c r="BG134" s="567"/>
      <c r="BH134" s="567"/>
      <c r="BI134" s="567"/>
      <c r="BJ134" s="567"/>
      <c r="BK134" s="567"/>
      <c r="BL134" s="567"/>
      <c r="BM134" s="567"/>
      <c r="BN134" s="567"/>
      <c r="BO134" s="567"/>
      <c r="BP134" s="567"/>
      <c r="BQ134" s="567"/>
      <c r="BR134" s="567"/>
      <c r="BS134" s="567"/>
      <c r="BT134" s="567"/>
      <c r="BU134" s="567"/>
      <c r="BV134" s="567"/>
    </row>
    <row r="135" customFormat="false" ht="11.25" hidden="false" customHeight="false" outlineLevel="0" collapsed="false">
      <c r="BG135" s="567"/>
      <c r="BH135" s="567"/>
      <c r="BI135" s="567"/>
      <c r="BJ135" s="567"/>
      <c r="BK135" s="567"/>
      <c r="BL135" s="567"/>
      <c r="BM135" s="567"/>
      <c r="BN135" s="567"/>
      <c r="BO135" s="567"/>
      <c r="BP135" s="567"/>
      <c r="BQ135" s="567"/>
      <c r="BR135" s="567"/>
      <c r="BS135" s="567"/>
      <c r="BT135" s="567"/>
      <c r="BU135" s="567"/>
      <c r="BV135" s="567"/>
    </row>
    <row r="136" customFormat="false" ht="11.25" hidden="false" customHeight="false" outlineLevel="0" collapsed="false">
      <c r="BG136" s="567"/>
      <c r="BH136" s="567"/>
      <c r="BI136" s="567"/>
      <c r="BJ136" s="567"/>
      <c r="BK136" s="567"/>
      <c r="BL136" s="567"/>
      <c r="BM136" s="567"/>
      <c r="BN136" s="567"/>
      <c r="BO136" s="567"/>
      <c r="BP136" s="567"/>
      <c r="BQ136" s="567"/>
      <c r="BR136" s="567"/>
      <c r="BS136" s="567"/>
      <c r="BT136" s="567"/>
      <c r="BU136" s="567"/>
      <c r="BV136" s="567"/>
    </row>
    <row r="137" customFormat="false" ht="11.25" hidden="false" customHeight="false" outlineLevel="0" collapsed="false">
      <c r="BG137" s="567"/>
      <c r="BH137" s="567"/>
      <c r="BI137" s="567"/>
      <c r="BJ137" s="567"/>
      <c r="BK137" s="567"/>
      <c r="BL137" s="567"/>
      <c r="BM137" s="567"/>
      <c r="BN137" s="567"/>
      <c r="BO137" s="567"/>
      <c r="BP137" s="567"/>
      <c r="BQ137" s="567"/>
      <c r="BR137" s="567"/>
      <c r="BS137" s="567"/>
      <c r="BT137" s="567"/>
      <c r="BU137" s="567"/>
      <c r="BV137" s="567"/>
    </row>
    <row r="138" customFormat="false" ht="11.25" hidden="false" customHeight="false" outlineLevel="0" collapsed="false">
      <c r="BG138" s="567"/>
      <c r="BH138" s="567"/>
      <c r="BI138" s="567"/>
      <c r="BJ138" s="567"/>
      <c r="BK138" s="567"/>
      <c r="BL138" s="567"/>
      <c r="BM138" s="567"/>
      <c r="BN138" s="567"/>
      <c r="BO138" s="567"/>
      <c r="BP138" s="567"/>
      <c r="BQ138" s="567"/>
      <c r="BR138" s="567"/>
      <c r="BS138" s="567"/>
      <c r="BT138" s="567"/>
      <c r="BU138" s="567"/>
      <c r="BV138" s="567"/>
    </row>
    <row r="139" customFormat="false" ht="11.25" hidden="false" customHeight="false" outlineLevel="0" collapsed="false">
      <c r="BG139" s="567"/>
      <c r="BH139" s="567"/>
      <c r="BI139" s="567"/>
      <c r="BJ139" s="567"/>
      <c r="BK139" s="567"/>
      <c r="BL139" s="567"/>
      <c r="BM139" s="567"/>
      <c r="BN139" s="567"/>
      <c r="BO139" s="567"/>
      <c r="BP139" s="567"/>
      <c r="BQ139" s="567"/>
      <c r="BR139" s="567"/>
      <c r="BS139" s="567"/>
      <c r="BT139" s="567"/>
      <c r="BU139" s="567"/>
      <c r="BV139" s="567"/>
    </row>
    <row r="140" customFormat="false" ht="11.25" hidden="false" customHeight="false" outlineLevel="0" collapsed="false">
      <c r="BG140" s="567"/>
      <c r="BH140" s="567"/>
      <c r="BI140" s="567"/>
      <c r="BJ140" s="567"/>
      <c r="BK140" s="567"/>
      <c r="BL140" s="567"/>
      <c r="BM140" s="567"/>
      <c r="BN140" s="567"/>
      <c r="BO140" s="567"/>
      <c r="BP140" s="567"/>
      <c r="BQ140" s="567"/>
      <c r="BR140" s="567"/>
      <c r="BS140" s="567"/>
      <c r="BT140" s="567"/>
      <c r="BU140" s="567"/>
      <c r="BV140" s="567"/>
    </row>
    <row r="141" customFormat="false" ht="11.25" hidden="false" customHeight="false" outlineLevel="0" collapsed="false">
      <c r="BG141" s="567"/>
      <c r="BH141" s="567"/>
      <c r="BI141" s="567"/>
      <c r="BJ141" s="567"/>
      <c r="BK141" s="567"/>
      <c r="BL141" s="567"/>
      <c r="BM141" s="567"/>
      <c r="BN141" s="567"/>
      <c r="BO141" s="567"/>
      <c r="BP141" s="567"/>
      <c r="BQ141" s="567"/>
      <c r="BR141" s="567"/>
      <c r="BS141" s="567"/>
      <c r="BT141" s="567"/>
      <c r="BU141" s="567"/>
      <c r="BV141" s="567"/>
    </row>
    <row r="142" customFormat="false" ht="11.25" hidden="false" customHeight="false" outlineLevel="0" collapsed="false">
      <c r="BG142" s="567"/>
      <c r="BH142" s="567"/>
      <c r="BI142" s="567"/>
      <c r="BJ142" s="567"/>
      <c r="BK142" s="567"/>
      <c r="BL142" s="567"/>
      <c r="BM142" s="567"/>
      <c r="BN142" s="567"/>
      <c r="BO142" s="567"/>
      <c r="BP142" s="567"/>
      <c r="BQ142" s="567"/>
      <c r="BR142" s="567"/>
      <c r="BS142" s="567"/>
      <c r="BT142" s="567"/>
      <c r="BU142" s="567"/>
      <c r="BV142" s="567"/>
    </row>
    <row r="143" customFormat="false" ht="11.25" hidden="false" customHeight="false" outlineLevel="0" collapsed="false">
      <c r="BG143" s="567"/>
      <c r="BH143" s="567"/>
      <c r="BI143" s="567"/>
      <c r="BJ143" s="567"/>
      <c r="BK143" s="567"/>
      <c r="BL143" s="567"/>
      <c r="BM143" s="567"/>
      <c r="BN143" s="567"/>
      <c r="BO143" s="567"/>
      <c r="BP143" s="567"/>
      <c r="BQ143" s="567"/>
      <c r="BR143" s="567"/>
      <c r="BS143" s="567"/>
      <c r="BT143" s="567"/>
      <c r="BU143" s="567"/>
      <c r="BV143" s="567"/>
    </row>
    <row r="144" customFormat="false" ht="11.25" hidden="false" customHeight="false" outlineLevel="0" collapsed="false">
      <c r="BG144" s="567"/>
      <c r="BH144" s="567"/>
      <c r="BI144" s="567"/>
      <c r="BJ144" s="567"/>
      <c r="BK144" s="567"/>
      <c r="BL144" s="567"/>
      <c r="BM144" s="567"/>
      <c r="BN144" s="567"/>
      <c r="BO144" s="567"/>
      <c r="BP144" s="567"/>
      <c r="BQ144" s="567"/>
      <c r="BR144" s="567"/>
      <c r="BS144" s="567"/>
      <c r="BT144" s="567"/>
      <c r="BU144" s="567"/>
      <c r="BV144" s="567"/>
    </row>
    <row r="145" customFormat="false" ht="11.25" hidden="false" customHeight="false" outlineLevel="0" collapsed="false">
      <c r="BG145" s="567"/>
      <c r="BH145" s="567"/>
      <c r="BI145" s="567"/>
      <c r="BJ145" s="567"/>
      <c r="BK145" s="567"/>
      <c r="BL145" s="567"/>
      <c r="BM145" s="567"/>
      <c r="BN145" s="567"/>
      <c r="BO145" s="567"/>
      <c r="BP145" s="567"/>
      <c r="BQ145" s="567"/>
      <c r="BR145" s="567"/>
      <c r="BS145" s="567"/>
      <c r="BT145" s="567"/>
      <c r="BU145" s="567"/>
      <c r="BV145" s="567"/>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8" activePane="bottomRight" state="frozen"/>
      <selection pane="topLeft" activeCell="A1" activeCellId="0" sqref="A1"/>
      <selection pane="topRight" activeCell="AY1" activeCellId="0" sqref="AY1"/>
      <selection pane="bottomLeft" activeCell="A38" activeCellId="0" sqref="A38"/>
      <selection pane="bottomRight" activeCell="BD41" activeCellId="0" sqref="BD41"/>
    </sheetView>
  </sheetViews>
  <sheetFormatPr defaultColWidth="9.84765625" defaultRowHeight="11.25" zeroHeight="false" outlineLevelRow="0" outlineLevelCol="0"/>
  <cols>
    <col collapsed="false" customWidth="true" hidden="false" outlineLevel="0" max="1" min="1" style="568" width="8.28"/>
    <col collapsed="false" customWidth="true" hidden="false" outlineLevel="0" max="2" min="2" style="568" width="42.85"/>
    <col collapsed="false" customWidth="true" hidden="false" outlineLevel="0" max="74" min="3" style="568" width="7.28"/>
    <col collapsed="false" customWidth="false" hidden="false" outlineLevel="0" max="257" min="75" style="568" width="9.85"/>
  </cols>
  <sheetData>
    <row r="1" customFormat="false" ht="13.15" hidden="false" customHeight="true" outlineLevel="0" collapsed="false">
      <c r="A1" s="28" t="s">
        <v>30</v>
      </c>
      <c r="B1" s="569" t="s">
        <v>1132</v>
      </c>
      <c r="C1" s="569"/>
      <c r="D1" s="569"/>
      <c r="E1" s="569"/>
      <c r="F1" s="569"/>
      <c r="G1" s="569"/>
      <c r="H1" s="569"/>
      <c r="I1" s="569"/>
      <c r="J1" s="569"/>
      <c r="K1" s="569"/>
      <c r="L1" s="569"/>
      <c r="M1" s="569"/>
      <c r="N1" s="569"/>
      <c r="O1" s="569"/>
      <c r="P1" s="569"/>
      <c r="Q1" s="569"/>
      <c r="R1" s="569"/>
      <c r="S1" s="569"/>
      <c r="T1" s="569"/>
      <c r="U1" s="569"/>
      <c r="V1" s="569"/>
      <c r="W1" s="569"/>
      <c r="X1" s="569"/>
      <c r="Y1" s="569"/>
      <c r="Z1" s="569"/>
      <c r="AA1" s="569"/>
      <c r="AB1" s="569"/>
      <c r="AC1" s="569"/>
      <c r="AD1" s="569"/>
      <c r="AE1" s="569"/>
      <c r="AF1" s="569"/>
      <c r="AG1" s="569"/>
      <c r="AH1" s="569"/>
      <c r="AI1" s="569"/>
      <c r="AJ1" s="569"/>
      <c r="AK1" s="569"/>
      <c r="AL1" s="569"/>
      <c r="AM1" s="570"/>
    </row>
    <row r="2" s="12" customFormat="tru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71"/>
      <c r="B5" s="572" t="s">
        <v>78</v>
      </c>
      <c r="C5" s="573"/>
      <c r="D5" s="573"/>
      <c r="E5" s="573"/>
      <c r="F5" s="573"/>
      <c r="G5" s="573"/>
      <c r="H5" s="573"/>
      <c r="I5" s="573"/>
      <c r="J5" s="573"/>
      <c r="K5" s="573"/>
      <c r="L5" s="573"/>
      <c r="M5" s="573"/>
      <c r="N5" s="573"/>
      <c r="O5" s="573"/>
      <c r="P5" s="573"/>
      <c r="Q5" s="573"/>
      <c r="R5" s="573"/>
      <c r="S5" s="573"/>
      <c r="T5" s="573"/>
      <c r="U5" s="573"/>
      <c r="V5" s="573"/>
      <c r="W5" s="573"/>
      <c r="X5" s="573"/>
      <c r="Y5" s="573"/>
      <c r="Z5" s="573"/>
      <c r="AA5" s="573"/>
      <c r="AB5" s="573"/>
      <c r="AC5" s="573"/>
      <c r="AD5" s="573"/>
      <c r="AE5" s="573"/>
      <c r="AF5" s="573"/>
      <c r="AG5" s="573"/>
      <c r="AH5" s="573"/>
      <c r="AI5" s="573"/>
      <c r="AJ5" s="573"/>
      <c r="AK5" s="573"/>
      <c r="AL5" s="573"/>
      <c r="AM5" s="573"/>
      <c r="AN5" s="573"/>
      <c r="AO5" s="573"/>
      <c r="AP5" s="573"/>
      <c r="AQ5" s="573"/>
      <c r="AR5" s="573"/>
      <c r="AS5" s="573"/>
      <c r="AT5" s="573"/>
      <c r="AU5" s="573"/>
      <c r="AV5" s="573"/>
      <c r="AW5" s="573"/>
      <c r="AX5" s="573"/>
      <c r="AY5" s="573"/>
      <c r="AZ5" s="573"/>
      <c r="BA5" s="573"/>
      <c r="BB5" s="573"/>
      <c r="BC5" s="573"/>
      <c r="BD5" s="573"/>
      <c r="BE5" s="573"/>
      <c r="BF5" s="573"/>
      <c r="BG5" s="574"/>
      <c r="BH5" s="574"/>
      <c r="BI5" s="574"/>
      <c r="BJ5" s="574"/>
      <c r="BK5" s="574"/>
      <c r="BL5" s="574"/>
      <c r="BM5" s="574"/>
      <c r="BN5" s="574"/>
      <c r="BO5" s="574"/>
      <c r="BP5" s="574"/>
      <c r="BQ5" s="574"/>
      <c r="BR5" s="574"/>
      <c r="BS5" s="574"/>
      <c r="BT5" s="574"/>
      <c r="BU5" s="574"/>
      <c r="BV5" s="574"/>
    </row>
    <row r="6" customFormat="false" ht="11.1" hidden="false" customHeight="true" outlineLevel="0" collapsed="false">
      <c r="A6" s="72"/>
      <c r="B6" s="73" t="s">
        <v>79</v>
      </c>
      <c r="C6" s="575"/>
      <c r="D6" s="575"/>
      <c r="E6" s="575"/>
      <c r="F6" s="575"/>
      <c r="G6" s="575"/>
      <c r="H6" s="575"/>
      <c r="I6" s="575"/>
      <c r="J6" s="575"/>
      <c r="K6" s="575"/>
      <c r="L6" s="575"/>
      <c r="M6" s="575"/>
      <c r="N6" s="575"/>
      <c r="O6" s="575"/>
      <c r="P6" s="575"/>
      <c r="Q6" s="575"/>
      <c r="R6" s="575"/>
      <c r="S6" s="575"/>
      <c r="T6" s="575"/>
      <c r="U6" s="575"/>
      <c r="V6" s="575"/>
      <c r="W6" s="575"/>
      <c r="X6" s="575"/>
      <c r="Y6" s="575"/>
      <c r="Z6" s="575"/>
      <c r="AA6" s="575"/>
      <c r="AB6" s="575"/>
      <c r="AC6" s="575"/>
      <c r="AD6" s="575"/>
      <c r="AE6" s="575"/>
      <c r="AF6" s="575"/>
      <c r="AG6" s="575"/>
      <c r="AH6" s="575"/>
      <c r="AI6" s="575"/>
      <c r="AJ6" s="575"/>
      <c r="AK6" s="575"/>
      <c r="AL6" s="575"/>
      <c r="AM6" s="575"/>
      <c r="AN6" s="575"/>
      <c r="AO6" s="575"/>
      <c r="AP6" s="575"/>
      <c r="AQ6" s="575"/>
      <c r="AR6" s="575"/>
      <c r="AS6" s="575"/>
      <c r="AT6" s="575"/>
      <c r="AU6" s="575"/>
      <c r="AV6" s="575"/>
      <c r="AW6" s="575"/>
      <c r="AX6" s="575"/>
      <c r="AY6" s="575"/>
      <c r="AZ6" s="575"/>
      <c r="BA6" s="575"/>
      <c r="BB6" s="575"/>
      <c r="BC6" s="575"/>
      <c r="BD6" s="575"/>
      <c r="BE6" s="575"/>
      <c r="BF6" s="575"/>
      <c r="BG6" s="576"/>
      <c r="BH6" s="576"/>
      <c r="BI6" s="576"/>
      <c r="BJ6" s="576"/>
      <c r="BK6" s="576"/>
      <c r="BL6" s="576"/>
      <c r="BM6" s="576"/>
      <c r="BN6" s="576"/>
      <c r="BO6" s="576"/>
      <c r="BP6" s="576"/>
      <c r="BQ6" s="576"/>
      <c r="BR6" s="576"/>
      <c r="BS6" s="576"/>
      <c r="BT6" s="576"/>
      <c r="BU6" s="576"/>
      <c r="BV6" s="576"/>
    </row>
    <row r="7" customFormat="false" ht="11.1" hidden="false" customHeight="true" outlineLevel="0" collapsed="false">
      <c r="A7" s="74" t="s">
        <v>80</v>
      </c>
      <c r="B7" s="75" t="s">
        <v>1133</v>
      </c>
      <c r="C7" s="76" t="n">
        <v>13068.4777777778</v>
      </c>
      <c r="D7" s="76" t="n">
        <v>13086.4777777778</v>
      </c>
      <c r="E7" s="76" t="n">
        <v>13112.9444444444</v>
      </c>
      <c r="F7" s="76" t="n">
        <v>13163.6703703704</v>
      </c>
      <c r="G7" s="76" t="n">
        <v>13195.2259259259</v>
      </c>
      <c r="H7" s="76" t="n">
        <v>13223.4037037037</v>
      </c>
      <c r="I7" s="76" t="n">
        <v>13240.6481481481</v>
      </c>
      <c r="J7" s="76" t="n">
        <v>13267.737037037</v>
      </c>
      <c r="K7" s="76" t="n">
        <v>13297.1148148148</v>
      </c>
      <c r="L7" s="76" t="n">
        <v>13349.5074074074</v>
      </c>
      <c r="M7" s="76" t="n">
        <v>13367.9185185185</v>
      </c>
      <c r="N7" s="76" t="n">
        <v>13373.0740740741</v>
      </c>
      <c r="O7" s="76" t="n">
        <v>13340.7666666667</v>
      </c>
      <c r="P7" s="76" t="n">
        <v>13337.5666666667</v>
      </c>
      <c r="Q7" s="76" t="n">
        <v>13339.2666666667</v>
      </c>
      <c r="R7" s="76" t="n">
        <v>13375.4074074074</v>
      </c>
      <c r="S7" s="76" t="n">
        <v>13364.7518518519</v>
      </c>
      <c r="T7" s="76" t="n">
        <v>13336.8407407407</v>
      </c>
      <c r="U7" s="76" t="n">
        <v>13282.637037037</v>
      </c>
      <c r="V7" s="76" t="n">
        <v>13226.9925925926</v>
      </c>
      <c r="W7" s="76" t="n">
        <v>13160.8703703704</v>
      </c>
      <c r="X7" s="76" t="n">
        <v>13060.1222222222</v>
      </c>
      <c r="Y7" s="76" t="n">
        <v>12991.1555555556</v>
      </c>
      <c r="Z7" s="76" t="n">
        <v>12929.8222222222</v>
      </c>
      <c r="AA7" s="76" t="n">
        <v>12865.7814814815</v>
      </c>
      <c r="AB7" s="76" t="n">
        <v>12827.4703703704</v>
      </c>
      <c r="AC7" s="76" t="n">
        <v>12804.5481481481</v>
      </c>
      <c r="AD7" s="76" t="n">
        <v>12806.6592592593</v>
      </c>
      <c r="AE7" s="76" t="n">
        <v>12807.2814814815</v>
      </c>
      <c r="AF7" s="76" t="n">
        <v>12816.0592592593</v>
      </c>
      <c r="AG7" s="76" t="n">
        <v>12827.9555555556</v>
      </c>
      <c r="AH7" s="76" t="n">
        <v>12856.8222222222</v>
      </c>
      <c r="AI7" s="76" t="n">
        <v>12897.6222222222</v>
      </c>
      <c r="AJ7" s="76" t="n">
        <v>12971.9555555556</v>
      </c>
      <c r="AK7" s="76" t="n">
        <v>13020.4222222222</v>
      </c>
      <c r="AL7" s="76" t="n">
        <v>13064.6222222222</v>
      </c>
      <c r="AM7" s="76" t="n">
        <v>13108.3037037037</v>
      </c>
      <c r="AN7" s="76" t="n">
        <v>13141.1592592593</v>
      </c>
      <c r="AO7" s="76" t="n">
        <v>13166.937037037</v>
      </c>
      <c r="AP7" s="76" t="n">
        <v>13172.2888888889</v>
      </c>
      <c r="AQ7" s="76" t="n">
        <v>13193.9222222222</v>
      </c>
      <c r="AR7" s="76" t="n">
        <v>13218.4888888889</v>
      </c>
      <c r="AS7" s="76" t="n">
        <v>13247.7414814815</v>
      </c>
      <c r="AT7" s="76" t="n">
        <v>13276.8603703704</v>
      </c>
      <c r="AU7" s="76" t="n">
        <v>13307.5981481481</v>
      </c>
      <c r="AV7" s="76" t="n">
        <v>13347.4481481481</v>
      </c>
      <c r="AW7" s="76" t="n">
        <v>13375.8037037037</v>
      </c>
      <c r="AX7" s="76" t="n">
        <v>13400.1581481481</v>
      </c>
      <c r="AY7" s="77" t="n">
        <v>13414.9</v>
      </c>
      <c r="AZ7" s="77" t="n">
        <v>13435.46</v>
      </c>
      <c r="BA7" s="77" t="n">
        <v>13456.23</v>
      </c>
      <c r="BB7" s="77" t="n">
        <v>13476.13</v>
      </c>
      <c r="BC7" s="77" t="n">
        <v>13498.13</v>
      </c>
      <c r="BD7" s="77" t="n">
        <v>13521.15</v>
      </c>
      <c r="BE7" s="77" t="n">
        <v>13542.64</v>
      </c>
      <c r="BF7" s="77" t="n">
        <v>13569.61</v>
      </c>
      <c r="BG7" s="77" t="n">
        <v>13599.52</v>
      </c>
      <c r="BH7" s="77" t="n">
        <v>13637.21</v>
      </c>
      <c r="BI7" s="77" t="n">
        <v>13669.35</v>
      </c>
      <c r="BJ7" s="77" t="n">
        <v>13700.8</v>
      </c>
      <c r="BK7" s="77" t="n">
        <v>13727.56</v>
      </c>
      <c r="BL7" s="77" t="n">
        <v>13760.59</v>
      </c>
      <c r="BM7" s="77" t="n">
        <v>13795.9</v>
      </c>
      <c r="BN7" s="77" t="n">
        <v>13835.15</v>
      </c>
      <c r="BO7" s="77" t="n">
        <v>13873.78</v>
      </c>
      <c r="BP7" s="77" t="n">
        <v>13913.45</v>
      </c>
      <c r="BQ7" s="77" t="n">
        <v>13954.07</v>
      </c>
      <c r="BR7" s="77" t="n">
        <v>13995.87</v>
      </c>
      <c r="BS7" s="77" t="n">
        <v>14038.77</v>
      </c>
      <c r="BT7" s="77" t="n">
        <v>14082.77</v>
      </c>
      <c r="BU7" s="77" t="n">
        <v>14127.87</v>
      </c>
      <c r="BV7" s="77" t="n">
        <v>14174.07</v>
      </c>
    </row>
    <row r="8" customFormat="false" ht="11.1" hidden="false" customHeight="true" outlineLevel="0" collapsed="false">
      <c r="A8" s="72"/>
      <c r="B8" s="73" t="s">
        <v>88</v>
      </c>
      <c r="C8" s="577"/>
      <c r="D8" s="577"/>
      <c r="E8" s="577"/>
      <c r="F8" s="577"/>
      <c r="G8" s="577"/>
      <c r="H8" s="577"/>
      <c r="I8" s="577"/>
      <c r="J8" s="577"/>
      <c r="K8" s="577"/>
      <c r="L8" s="577"/>
      <c r="M8" s="577"/>
      <c r="N8" s="577"/>
      <c r="O8" s="577"/>
      <c r="P8" s="577"/>
      <c r="Q8" s="577"/>
      <c r="R8" s="577"/>
      <c r="S8" s="577"/>
      <c r="T8" s="577"/>
      <c r="U8" s="577"/>
      <c r="V8" s="577"/>
      <c r="W8" s="577"/>
      <c r="X8" s="577"/>
      <c r="Y8" s="577"/>
      <c r="Z8" s="577"/>
      <c r="AA8" s="577"/>
      <c r="AB8" s="577"/>
      <c r="AC8" s="577"/>
      <c r="AD8" s="577"/>
      <c r="AE8" s="577"/>
      <c r="AF8" s="577"/>
      <c r="AG8" s="577"/>
      <c r="AH8" s="577"/>
      <c r="AI8" s="577"/>
      <c r="AJ8" s="577"/>
      <c r="AK8" s="577"/>
      <c r="AL8" s="577"/>
      <c r="AM8" s="577"/>
      <c r="AN8" s="577"/>
      <c r="AO8" s="577"/>
      <c r="AP8" s="577"/>
      <c r="AQ8" s="577"/>
      <c r="AR8" s="577"/>
      <c r="AS8" s="577"/>
      <c r="AT8" s="577"/>
      <c r="AU8" s="577"/>
      <c r="AV8" s="577"/>
      <c r="AW8" s="577"/>
      <c r="AX8" s="577"/>
      <c r="AY8" s="578"/>
      <c r="AZ8" s="578"/>
      <c r="BA8" s="578"/>
      <c r="BB8" s="578"/>
      <c r="BC8" s="578"/>
      <c r="BD8" s="578"/>
      <c r="BE8" s="578"/>
      <c r="BF8" s="578"/>
      <c r="BG8" s="578"/>
      <c r="BH8" s="578"/>
      <c r="BI8" s="578"/>
      <c r="BJ8" s="578"/>
      <c r="BK8" s="578"/>
      <c r="BL8" s="578"/>
      <c r="BM8" s="578"/>
      <c r="BN8" s="578"/>
      <c r="BO8" s="578"/>
      <c r="BP8" s="578"/>
      <c r="BQ8" s="578"/>
      <c r="BR8" s="578"/>
      <c r="BS8" s="578"/>
      <c r="BT8" s="578"/>
      <c r="BU8" s="578"/>
      <c r="BV8" s="578"/>
    </row>
    <row r="9" customFormat="false" ht="11.1" hidden="false" customHeight="true" outlineLevel="0" collapsed="false">
      <c r="A9" s="74" t="s">
        <v>89</v>
      </c>
      <c r="B9" s="75" t="s">
        <v>1134</v>
      </c>
      <c r="C9" s="76" t="n">
        <v>9822.03703703704</v>
      </c>
      <c r="D9" s="76" t="n">
        <v>9833.19259259259</v>
      </c>
      <c r="E9" s="76" t="n">
        <v>9841.07037037037</v>
      </c>
      <c r="F9" s="76" t="n">
        <v>9837.87777777778</v>
      </c>
      <c r="G9" s="76" t="n">
        <v>9845.04444444444</v>
      </c>
      <c r="H9" s="76" t="n">
        <v>9854.77777777777</v>
      </c>
      <c r="I9" s="76" t="n">
        <v>9868.07037037037</v>
      </c>
      <c r="J9" s="76" t="n">
        <v>9882.1925925926</v>
      </c>
      <c r="K9" s="76" t="n">
        <v>9898.13703703704</v>
      </c>
      <c r="L9" s="76" t="n">
        <v>9921</v>
      </c>
      <c r="M9" s="76" t="n">
        <v>9936.76666666667</v>
      </c>
      <c r="N9" s="76" t="n">
        <v>9950.53333333333</v>
      </c>
      <c r="O9" s="76" t="n">
        <v>9932.06296296296</v>
      </c>
      <c r="P9" s="76" t="n">
        <v>9964.50740740741</v>
      </c>
      <c r="Q9" s="76" t="n">
        <v>10017.6296296296</v>
      </c>
      <c r="R9" s="76" t="n">
        <v>10184.6888888889</v>
      </c>
      <c r="S9" s="76" t="n">
        <v>10209.2222222222</v>
      </c>
      <c r="T9" s="76" t="n">
        <v>10184.4888888889</v>
      </c>
      <c r="U9" s="76" t="n">
        <v>10002.2074074074</v>
      </c>
      <c r="V9" s="76" t="n">
        <v>9960.15185185185</v>
      </c>
      <c r="W9" s="76" t="n">
        <v>9950.04074074074</v>
      </c>
      <c r="X9" s="76" t="n">
        <v>10022.6</v>
      </c>
      <c r="Y9" s="76" t="n">
        <v>10038.3333333333</v>
      </c>
      <c r="Z9" s="76" t="n">
        <v>10047.9666666667</v>
      </c>
      <c r="AA9" s="76" t="n">
        <v>10023.2925925926</v>
      </c>
      <c r="AB9" s="76" t="n">
        <v>10041.8814814815</v>
      </c>
      <c r="AC9" s="76" t="n">
        <v>10075.5259259259</v>
      </c>
      <c r="AD9" s="76" t="n">
        <v>10182.7296296296</v>
      </c>
      <c r="AE9" s="76" t="n">
        <v>10202.6074074074</v>
      </c>
      <c r="AF9" s="76" t="n">
        <v>10193.662962963</v>
      </c>
      <c r="AG9" s="76" t="n">
        <v>10100.5777777778</v>
      </c>
      <c r="AH9" s="76" t="n">
        <v>10075.4777777778</v>
      </c>
      <c r="AI9" s="76" t="n">
        <v>10063.0444444445</v>
      </c>
      <c r="AJ9" s="76" t="n">
        <v>10075.3962962963</v>
      </c>
      <c r="AK9" s="76" t="n">
        <v>10079.2074074074</v>
      </c>
      <c r="AL9" s="76" t="n">
        <v>10086.5962962963</v>
      </c>
      <c r="AM9" s="76" t="n">
        <v>10086.6740740741</v>
      </c>
      <c r="AN9" s="76" t="n">
        <v>10109.3851851852</v>
      </c>
      <c r="AO9" s="76" t="n">
        <v>10143.8407407407</v>
      </c>
      <c r="AP9" s="76" t="n">
        <v>10222.9296296296</v>
      </c>
      <c r="AQ9" s="76" t="n">
        <v>10256.2074074074</v>
      </c>
      <c r="AR9" s="76" t="n">
        <v>10276.562962963</v>
      </c>
      <c r="AS9" s="76" t="n">
        <v>10262.6703703704</v>
      </c>
      <c r="AT9" s="76" t="n">
        <v>10273.1759259259</v>
      </c>
      <c r="AU9" s="76" t="n">
        <v>10286.7537037037</v>
      </c>
      <c r="AV9" s="76" t="n">
        <v>10317.3651851852</v>
      </c>
      <c r="AW9" s="76" t="n">
        <v>10326.6162962963</v>
      </c>
      <c r="AX9" s="76" t="n">
        <v>10328.4685185185</v>
      </c>
      <c r="AY9" s="77" t="n">
        <v>10300.85</v>
      </c>
      <c r="AZ9" s="77" t="n">
        <v>10304.46</v>
      </c>
      <c r="BA9" s="77" t="n">
        <v>10317.22</v>
      </c>
      <c r="BB9" s="77" t="n">
        <v>10354.88</v>
      </c>
      <c r="BC9" s="77" t="n">
        <v>10374.14</v>
      </c>
      <c r="BD9" s="77" t="n">
        <v>10390.75</v>
      </c>
      <c r="BE9" s="77" t="n">
        <v>10400.2</v>
      </c>
      <c r="BF9" s="77" t="n">
        <v>10414.88</v>
      </c>
      <c r="BG9" s="77" t="n">
        <v>10430.28</v>
      </c>
      <c r="BH9" s="77" t="n">
        <v>10456.5</v>
      </c>
      <c r="BI9" s="77" t="n">
        <v>10465.79</v>
      </c>
      <c r="BJ9" s="77" t="n">
        <v>10468.24</v>
      </c>
      <c r="BK9" s="77" t="n">
        <v>10442.78</v>
      </c>
      <c r="BL9" s="77" t="n">
        <v>10447.33</v>
      </c>
      <c r="BM9" s="77" t="n">
        <v>10460.85</v>
      </c>
      <c r="BN9" s="77" t="n">
        <v>10498.01</v>
      </c>
      <c r="BO9" s="77" t="n">
        <v>10518.42</v>
      </c>
      <c r="BP9" s="77" t="n">
        <v>10536.76</v>
      </c>
      <c r="BQ9" s="77" t="n">
        <v>10548.28</v>
      </c>
      <c r="BR9" s="77" t="n">
        <v>10566.07</v>
      </c>
      <c r="BS9" s="77" t="n">
        <v>10585.36</v>
      </c>
      <c r="BT9" s="77" t="n">
        <v>10606.17</v>
      </c>
      <c r="BU9" s="77" t="n">
        <v>10628.48</v>
      </c>
      <c r="BV9" s="77" t="n">
        <v>10652.3</v>
      </c>
    </row>
    <row r="10" customFormat="false" ht="11.1" hidden="false" customHeight="true" outlineLevel="0" collapsed="false">
      <c r="A10" s="571"/>
      <c r="B10" s="579" t="s">
        <v>1135</v>
      </c>
      <c r="C10" s="580"/>
      <c r="D10" s="580"/>
      <c r="E10" s="580"/>
      <c r="F10" s="580"/>
      <c r="G10" s="580"/>
      <c r="H10" s="580"/>
      <c r="I10" s="580"/>
      <c r="J10" s="580"/>
      <c r="K10" s="580"/>
      <c r="L10" s="580"/>
      <c r="M10" s="580"/>
      <c r="N10" s="580"/>
      <c r="O10" s="580"/>
      <c r="P10" s="580"/>
      <c r="Q10" s="580"/>
      <c r="R10" s="580"/>
      <c r="S10" s="580"/>
      <c r="T10" s="580"/>
      <c r="U10" s="580"/>
      <c r="V10" s="580"/>
      <c r="W10" s="580"/>
      <c r="X10" s="580"/>
      <c r="Y10" s="580"/>
      <c r="Z10" s="580"/>
      <c r="AA10" s="580"/>
      <c r="AB10" s="580"/>
      <c r="AC10" s="580"/>
      <c r="AD10" s="580"/>
      <c r="AE10" s="580"/>
      <c r="AF10" s="580"/>
      <c r="AG10" s="580"/>
      <c r="AH10" s="580"/>
      <c r="AI10" s="580"/>
      <c r="AJ10" s="580"/>
      <c r="AK10" s="580"/>
      <c r="AL10" s="580"/>
      <c r="AM10" s="580"/>
      <c r="AN10" s="580"/>
      <c r="AO10" s="580"/>
      <c r="AP10" s="580"/>
      <c r="AQ10" s="580"/>
      <c r="AR10" s="580"/>
      <c r="AS10" s="580"/>
      <c r="AT10" s="580"/>
      <c r="AU10" s="580"/>
      <c r="AV10" s="580"/>
      <c r="AW10" s="580"/>
      <c r="AX10" s="580"/>
      <c r="AY10" s="581"/>
      <c r="AZ10" s="581"/>
      <c r="BA10" s="581"/>
      <c r="BB10" s="581"/>
      <c r="BC10" s="581"/>
      <c r="BD10" s="581"/>
      <c r="BE10" s="581"/>
      <c r="BF10" s="581"/>
      <c r="BG10" s="581"/>
      <c r="BH10" s="581"/>
      <c r="BI10" s="581"/>
      <c r="BJ10" s="581"/>
      <c r="BK10" s="581"/>
      <c r="BL10" s="581"/>
      <c r="BM10" s="581"/>
      <c r="BN10" s="581"/>
      <c r="BO10" s="581"/>
      <c r="BP10" s="581"/>
      <c r="BQ10" s="581"/>
      <c r="BR10" s="581"/>
      <c r="BS10" s="581"/>
      <c r="BT10" s="581"/>
      <c r="BU10" s="581"/>
      <c r="BV10" s="581"/>
    </row>
    <row r="11" customFormat="false" ht="11.1" hidden="false" customHeight="true" outlineLevel="0" collapsed="false">
      <c r="A11" s="582" t="s">
        <v>1136</v>
      </c>
      <c r="B11" s="583" t="s">
        <v>1137</v>
      </c>
      <c r="C11" s="76" t="n">
        <v>2125.77407407407</v>
      </c>
      <c r="D11" s="76" t="n">
        <v>2126.78518518518</v>
      </c>
      <c r="E11" s="76" t="n">
        <v>2130.54074074074</v>
      </c>
      <c r="F11" s="76" t="n">
        <v>2144.53703703704</v>
      </c>
      <c r="G11" s="76" t="n">
        <v>2148.15925925926</v>
      </c>
      <c r="H11" s="76" t="n">
        <v>2148.90370370371</v>
      </c>
      <c r="I11" s="76" t="n">
        <v>2145.82222222222</v>
      </c>
      <c r="J11" s="76" t="n">
        <v>2141.52222222222</v>
      </c>
      <c r="K11" s="76" t="n">
        <v>2135.05555555556</v>
      </c>
      <c r="L11" s="76" t="n">
        <v>2124.62962962963</v>
      </c>
      <c r="M11" s="76" t="n">
        <v>2115.17407407408</v>
      </c>
      <c r="N11" s="76" t="n">
        <v>2104.8962962963</v>
      </c>
      <c r="O11" s="76" t="n">
        <v>2091.36666666667</v>
      </c>
      <c r="P11" s="76" t="n">
        <v>2081.26666666667</v>
      </c>
      <c r="Q11" s="76" t="n">
        <v>2072.16666666667</v>
      </c>
      <c r="R11" s="76" t="n">
        <v>2071.28148148148</v>
      </c>
      <c r="S11" s="76" t="n">
        <v>2058.77037037037</v>
      </c>
      <c r="T11" s="76" t="n">
        <v>2041.84814814815</v>
      </c>
      <c r="U11" s="76" t="n">
        <v>2025.55185185185</v>
      </c>
      <c r="V11" s="76" t="n">
        <v>1996.02962962963</v>
      </c>
      <c r="W11" s="76" t="n">
        <v>1958.31851851852</v>
      </c>
      <c r="X11" s="76" t="n">
        <v>1909.57407407407</v>
      </c>
      <c r="Y11" s="76" t="n">
        <v>1857.61851851852</v>
      </c>
      <c r="Z11" s="76" t="n">
        <v>1799.60740740741</v>
      </c>
      <c r="AA11" s="76" t="n">
        <v>1705.48148148148</v>
      </c>
      <c r="AB11" s="76" t="n">
        <v>1657.9037037037</v>
      </c>
      <c r="AC11" s="76" t="n">
        <v>1626.81481481481</v>
      </c>
      <c r="AD11" s="76" t="n">
        <v>1627.2962962963</v>
      </c>
      <c r="AE11" s="76" t="n">
        <v>1617.87407407407</v>
      </c>
      <c r="AF11" s="76" t="n">
        <v>1613.62962962963</v>
      </c>
      <c r="AG11" s="76" t="n">
        <v>1622.66666666667</v>
      </c>
      <c r="AH11" s="76" t="n">
        <v>1622.7</v>
      </c>
      <c r="AI11" s="76" t="n">
        <v>1621.83333333333</v>
      </c>
      <c r="AJ11" s="76" t="n">
        <v>1616.0962962963</v>
      </c>
      <c r="AK11" s="76" t="n">
        <v>1616.40740740741</v>
      </c>
      <c r="AL11" s="76" t="n">
        <v>1618.7962962963</v>
      </c>
      <c r="AM11" s="76" t="n">
        <v>1617.35185185185</v>
      </c>
      <c r="AN11" s="76" t="n">
        <v>1628.32962962963</v>
      </c>
      <c r="AO11" s="76" t="n">
        <v>1645.81851851852</v>
      </c>
      <c r="AP11" s="76" t="n">
        <v>1688.12962962963</v>
      </c>
      <c r="AQ11" s="76" t="n">
        <v>1704.90740740741</v>
      </c>
      <c r="AR11" s="76" t="n">
        <v>1714.46296296296</v>
      </c>
      <c r="AS11" s="76" t="n">
        <v>1707.77748148148</v>
      </c>
      <c r="AT11" s="76" t="n">
        <v>1709.6527037037</v>
      </c>
      <c r="AU11" s="76" t="n">
        <v>1711.06981481481</v>
      </c>
      <c r="AV11" s="76" t="n">
        <v>1711.04051851852</v>
      </c>
      <c r="AW11" s="76" t="n">
        <v>1712.28262962963</v>
      </c>
      <c r="AX11" s="76" t="n">
        <v>1713.80785185185</v>
      </c>
      <c r="AY11" s="77" t="n">
        <v>1712.482</v>
      </c>
      <c r="AZ11" s="77" t="n">
        <v>1716.924</v>
      </c>
      <c r="BA11" s="77" t="n">
        <v>1724</v>
      </c>
      <c r="BB11" s="77" t="n">
        <v>1737.004</v>
      </c>
      <c r="BC11" s="77" t="n">
        <v>1746.876</v>
      </c>
      <c r="BD11" s="77" t="n">
        <v>1756.911</v>
      </c>
      <c r="BE11" s="77" t="n">
        <v>1766.521</v>
      </c>
      <c r="BF11" s="77" t="n">
        <v>1777.322</v>
      </c>
      <c r="BG11" s="77" t="n">
        <v>1788.726</v>
      </c>
      <c r="BH11" s="77" t="n">
        <v>1799.313</v>
      </c>
      <c r="BI11" s="77" t="n">
        <v>1812.99</v>
      </c>
      <c r="BJ11" s="77" t="n">
        <v>1828.336</v>
      </c>
      <c r="BK11" s="77" t="n">
        <v>1845.585</v>
      </c>
      <c r="BL11" s="77" t="n">
        <v>1864.095</v>
      </c>
      <c r="BM11" s="77" t="n">
        <v>1884.1</v>
      </c>
      <c r="BN11" s="77" t="n">
        <v>1906.756</v>
      </c>
      <c r="BO11" s="77" t="n">
        <v>1928.882</v>
      </c>
      <c r="BP11" s="77" t="n">
        <v>1951.635</v>
      </c>
      <c r="BQ11" s="77" t="n">
        <v>1976.465</v>
      </c>
      <c r="BR11" s="77" t="n">
        <v>1999.384</v>
      </c>
      <c r="BS11" s="77" t="n">
        <v>2021.844</v>
      </c>
      <c r="BT11" s="77" t="n">
        <v>2043.842</v>
      </c>
      <c r="BU11" s="77" t="n">
        <v>2065.38</v>
      </c>
      <c r="BV11" s="77" t="n">
        <v>2086.458</v>
      </c>
    </row>
    <row r="12" customFormat="false" ht="11.1" hidden="false" customHeight="true" outlineLevel="0" collapsed="false">
      <c r="A12" s="571"/>
      <c r="B12" s="584" t="s">
        <v>1138</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8"/>
      <c r="AZ12" s="68"/>
      <c r="BA12" s="68"/>
      <c r="BB12" s="68"/>
      <c r="BC12" s="68"/>
      <c r="BD12" s="68"/>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82" t="s">
        <v>1139</v>
      </c>
      <c r="B13" s="583" t="s">
        <v>1137</v>
      </c>
      <c r="C13" s="218" t="n">
        <v>5.41629629629629</v>
      </c>
      <c r="D13" s="218" t="n">
        <v>7.09807407407407</v>
      </c>
      <c r="E13" s="218" t="n">
        <v>10.2496296296296</v>
      </c>
      <c r="F13" s="218" t="n">
        <v>20.2416296296296</v>
      </c>
      <c r="G13" s="218" t="n">
        <v>22.3047407407407</v>
      </c>
      <c r="H13" s="218" t="n">
        <v>21.8096296296296</v>
      </c>
      <c r="I13" s="218" t="n">
        <v>12.8232592592593</v>
      </c>
      <c r="J13" s="218" t="n">
        <v>11.6614814814815</v>
      </c>
      <c r="K13" s="218" t="n">
        <v>12.3912592592592</v>
      </c>
      <c r="L13" s="218" t="n">
        <v>17.4285925925926</v>
      </c>
      <c r="M13" s="218" t="n">
        <v>20.1294814814815</v>
      </c>
      <c r="N13" s="218" t="n">
        <v>22.9099259259259</v>
      </c>
      <c r="O13" s="218" t="n">
        <v>34.7565925925926</v>
      </c>
      <c r="P13" s="218" t="n">
        <v>30.9561481481482</v>
      </c>
      <c r="Q13" s="218" t="n">
        <v>20.4952592592593</v>
      </c>
      <c r="R13" s="218" t="n">
        <v>-12.9620740740741</v>
      </c>
      <c r="S13" s="218" t="n">
        <v>-24.4918518518518</v>
      </c>
      <c r="T13" s="218" t="n">
        <v>-30.4300740740741</v>
      </c>
      <c r="U13" s="218" t="n">
        <v>-22.3121481481481</v>
      </c>
      <c r="V13" s="218" t="n">
        <v>-23.4157037037037</v>
      </c>
      <c r="W13" s="218" t="n">
        <v>-25.2761481481481</v>
      </c>
      <c r="X13" s="218" t="n">
        <v>-30.1447407407407</v>
      </c>
      <c r="Y13" s="218" t="n">
        <v>-31.8305185185185</v>
      </c>
      <c r="Z13" s="218" t="n">
        <v>-32.5847407407408</v>
      </c>
      <c r="AA13" s="218" t="n">
        <v>-30.0305185185185</v>
      </c>
      <c r="AB13" s="218" t="n">
        <v>-30.7042962962963</v>
      </c>
      <c r="AC13" s="218" t="n">
        <v>-32.2291851851852</v>
      </c>
      <c r="AD13" s="218" t="n">
        <v>-37.6096296296296</v>
      </c>
      <c r="AE13" s="218" t="n">
        <v>-38.5834074074074</v>
      </c>
      <c r="AF13" s="218" t="n">
        <v>-38.154962962963</v>
      </c>
      <c r="AG13" s="218" t="n">
        <v>-37.7951111111111</v>
      </c>
      <c r="AH13" s="218" t="n">
        <v>-33.4591111111111</v>
      </c>
      <c r="AI13" s="218" t="n">
        <v>-26.6177777777778</v>
      </c>
      <c r="AJ13" s="218" t="n">
        <v>-13.5733333333334</v>
      </c>
      <c r="AK13" s="218" t="n">
        <v>-4.4946666666667</v>
      </c>
      <c r="AL13" s="218" t="n">
        <v>4.31599999999997</v>
      </c>
      <c r="AM13" s="218" t="n">
        <v>19.92</v>
      </c>
      <c r="AN13" s="218" t="n">
        <v>22.8986666666667</v>
      </c>
      <c r="AO13" s="218" t="n">
        <v>20.3133333333333</v>
      </c>
      <c r="AP13" s="218" t="n">
        <v>-2.83629629629631</v>
      </c>
      <c r="AQ13" s="218" t="n">
        <v>-5.29940740740743</v>
      </c>
      <c r="AR13" s="218" t="n">
        <v>-2.07629629629632</v>
      </c>
      <c r="AS13" s="218" t="n">
        <v>20.1808207407408</v>
      </c>
      <c r="AT13" s="218" t="n">
        <v>24.7655385185185</v>
      </c>
      <c r="AU13" s="218" t="n">
        <v>25.0256407407407</v>
      </c>
      <c r="AV13" s="218" t="n">
        <v>12.494957037037</v>
      </c>
      <c r="AW13" s="218" t="n">
        <v>10.4554559259259</v>
      </c>
      <c r="AX13" s="218" t="n">
        <v>10.440967037037</v>
      </c>
      <c r="AY13" s="219" t="n">
        <v>16.0722637037037</v>
      </c>
      <c r="AZ13" s="219" t="n">
        <v>17.3922192592593</v>
      </c>
      <c r="BA13" s="219" t="n">
        <v>18.021607037037</v>
      </c>
      <c r="BB13" s="219" t="n">
        <v>17.185312962963</v>
      </c>
      <c r="BC13" s="219" t="n">
        <v>17.0149007407408</v>
      </c>
      <c r="BD13" s="219" t="n">
        <v>16.7352562962963</v>
      </c>
      <c r="BE13" s="219" t="n">
        <v>16.6454981481482</v>
      </c>
      <c r="BF13" s="219" t="n">
        <v>15.9230503703704</v>
      </c>
      <c r="BG13" s="219" t="n">
        <v>14.8670314814815</v>
      </c>
      <c r="BH13" s="219" t="n">
        <v>12.8775422222222</v>
      </c>
      <c r="BI13" s="219" t="n">
        <v>11.6043055555556</v>
      </c>
      <c r="BJ13" s="219" t="n">
        <v>10.4474222222222</v>
      </c>
      <c r="BK13" s="219" t="n">
        <v>9.12628096296297</v>
      </c>
      <c r="BL13" s="219" t="n">
        <v>8.41256274074074</v>
      </c>
      <c r="BM13" s="219" t="n">
        <v>8.0256562962963</v>
      </c>
      <c r="BN13" s="219" t="n">
        <v>7.77544281481481</v>
      </c>
      <c r="BO13" s="219" t="n">
        <v>8.18474903703703</v>
      </c>
      <c r="BP13" s="219" t="n">
        <v>9.06345614814814</v>
      </c>
      <c r="BQ13" s="219" t="n">
        <v>11.1516740740741</v>
      </c>
      <c r="BR13" s="219" t="n">
        <v>12.4141005185185</v>
      </c>
      <c r="BS13" s="219" t="n">
        <v>13.5908454074074</v>
      </c>
      <c r="BT13" s="219" t="n">
        <v>14.6819087407407</v>
      </c>
      <c r="BU13" s="219" t="n">
        <v>15.6872905185185</v>
      </c>
      <c r="BV13" s="219" t="n">
        <v>16.6069907407408</v>
      </c>
    </row>
    <row r="14" customFormat="false" ht="11.1" hidden="false" customHeight="true" outlineLevel="0" collapsed="false">
      <c r="A14" s="571"/>
      <c r="B14" s="579" t="s">
        <v>1140</v>
      </c>
      <c r="C14" s="585"/>
      <c r="D14" s="585"/>
      <c r="E14" s="585"/>
      <c r="F14" s="585"/>
      <c r="G14" s="585"/>
      <c r="H14" s="585"/>
      <c r="I14" s="585"/>
      <c r="J14" s="585"/>
      <c r="K14" s="585"/>
      <c r="L14" s="585"/>
      <c r="M14" s="585"/>
      <c r="N14" s="585"/>
      <c r="O14" s="585"/>
      <c r="P14" s="585"/>
      <c r="Q14" s="585"/>
      <c r="R14" s="585"/>
      <c r="S14" s="585"/>
      <c r="T14" s="585"/>
      <c r="U14" s="585"/>
      <c r="V14" s="585"/>
      <c r="W14" s="585"/>
      <c r="X14" s="585"/>
      <c r="Y14" s="585"/>
      <c r="Z14" s="585"/>
      <c r="AA14" s="585"/>
      <c r="AB14" s="585"/>
      <c r="AC14" s="585"/>
      <c r="AD14" s="585"/>
      <c r="AE14" s="585"/>
      <c r="AF14" s="585"/>
      <c r="AG14" s="585"/>
      <c r="AH14" s="585"/>
      <c r="AI14" s="585"/>
      <c r="AJ14" s="585"/>
      <c r="AK14" s="585"/>
      <c r="AL14" s="585"/>
      <c r="AM14" s="585"/>
      <c r="AN14" s="585"/>
      <c r="AO14" s="585"/>
      <c r="AP14" s="585"/>
      <c r="AQ14" s="585"/>
      <c r="AR14" s="585"/>
      <c r="AS14" s="585"/>
      <c r="AT14" s="585"/>
      <c r="AU14" s="585"/>
      <c r="AV14" s="585"/>
      <c r="AW14" s="585"/>
      <c r="AX14" s="585"/>
      <c r="AY14" s="586"/>
      <c r="AZ14" s="586"/>
      <c r="BA14" s="586"/>
      <c r="BB14" s="586"/>
      <c r="BC14" s="586"/>
      <c r="BD14" s="586"/>
      <c r="BE14" s="586"/>
      <c r="BF14" s="586"/>
      <c r="BG14" s="586"/>
      <c r="BH14" s="586"/>
      <c r="BI14" s="586"/>
      <c r="BJ14" s="586"/>
      <c r="BK14" s="586"/>
      <c r="BL14" s="586"/>
      <c r="BM14" s="586"/>
      <c r="BN14" s="586"/>
      <c r="BO14" s="586"/>
      <c r="BP14" s="586"/>
      <c r="BQ14" s="586"/>
      <c r="BR14" s="586"/>
      <c r="BS14" s="586"/>
      <c r="BT14" s="586"/>
      <c r="BU14" s="586"/>
      <c r="BV14" s="586"/>
    </row>
    <row r="15" customFormat="false" ht="11.1" hidden="false" customHeight="true" outlineLevel="0" collapsed="false">
      <c r="A15" s="582" t="s">
        <v>1141</v>
      </c>
      <c r="B15" s="583" t="s">
        <v>1142</v>
      </c>
      <c r="C15" s="250" t="n">
        <v>122.026291071411</v>
      </c>
      <c r="D15" s="250" t="n">
        <v>122.119843574016</v>
      </c>
      <c r="E15" s="250" t="n">
        <v>122.209834764166</v>
      </c>
      <c r="F15" s="250" t="n">
        <v>122.296895498849</v>
      </c>
      <c r="G15" s="250" t="n">
        <v>122.381160504783</v>
      </c>
      <c r="H15" s="250" t="n">
        <v>122.463214663898</v>
      </c>
      <c r="I15" s="250" t="n">
        <v>122.543426489598</v>
      </c>
      <c r="J15" s="250" t="n">
        <v>122.621395356654</v>
      </c>
      <c r="K15" s="250" t="n">
        <v>122.696504271312</v>
      </c>
      <c r="L15" s="250" t="n">
        <v>122.767932425869</v>
      </c>
      <c r="M15" s="250" t="n">
        <v>122.835886410228</v>
      </c>
      <c r="N15" s="250" t="n">
        <v>122.900369000347</v>
      </c>
      <c r="O15" s="250" t="n">
        <v>122.961429042696</v>
      </c>
      <c r="P15" s="250" t="n">
        <v>123.019088184552</v>
      </c>
      <c r="Q15" s="250" t="n">
        <v>123.073414143706</v>
      </c>
      <c r="R15" s="250" t="n">
        <v>123.124687591315</v>
      </c>
      <c r="S15" s="250" t="n">
        <v>123.172981145165</v>
      </c>
      <c r="T15" s="250" t="n">
        <v>123.218580376411</v>
      </c>
      <c r="U15" s="250" t="n">
        <v>123.261860341956</v>
      </c>
      <c r="V15" s="250" t="n">
        <v>123.302722999097</v>
      </c>
      <c r="W15" s="250" t="n">
        <v>123.341159790882</v>
      </c>
      <c r="X15" s="250" t="n">
        <v>123.376841933623</v>
      </c>
      <c r="Y15" s="250" t="n">
        <v>123.409613592429</v>
      </c>
      <c r="Z15" s="250" t="n">
        <v>123.438998705673</v>
      </c>
      <c r="AA15" s="250" t="n">
        <v>123.464149764424</v>
      </c>
      <c r="AB15" s="250" t="n">
        <v>123.485119075846</v>
      </c>
      <c r="AC15" s="250" t="n">
        <v>123.501587499798</v>
      </c>
      <c r="AD15" s="250" t="n">
        <v>123.51376057955</v>
      </c>
      <c r="AE15" s="250" t="n">
        <v>123.522060226879</v>
      </c>
      <c r="AF15" s="250" t="n">
        <v>123.527433036973</v>
      </c>
      <c r="AG15" s="250" t="n">
        <v>123.531618348911</v>
      </c>
      <c r="AH15" s="250" t="n">
        <v>123.534539237042</v>
      </c>
      <c r="AI15" s="250" t="n">
        <v>123.536911519607</v>
      </c>
      <c r="AJ15" s="250" t="n">
        <v>123.539507533284</v>
      </c>
      <c r="AK15" s="250" t="n">
        <v>123.54199762817</v>
      </c>
      <c r="AL15" s="250" t="n">
        <v>123.544108672801</v>
      </c>
      <c r="AM15" s="250" t="n">
        <v>123.545672509856</v>
      </c>
      <c r="AN15" s="250" t="n">
        <v>123.546878192141</v>
      </c>
      <c r="AO15" s="250" t="n">
        <v>123.548019746608</v>
      </c>
      <c r="AP15" s="250" t="n">
        <v>123.549366818899</v>
      </c>
      <c r="AQ15" s="250" t="n">
        <v>123.550760204885</v>
      </c>
      <c r="AR15" s="250" t="n">
        <v>123.552016319129</v>
      </c>
      <c r="AS15" s="250" t="n">
        <v>123.552800451643</v>
      </c>
      <c r="AT15" s="250" t="n">
        <v>123.553128832873</v>
      </c>
      <c r="AU15" s="250" t="n">
        <v>123.552866568716</v>
      </c>
      <c r="AV15" s="250" t="n">
        <v>123.552056950901</v>
      </c>
      <c r="AW15" s="250" t="n">
        <v>123.550856519396</v>
      </c>
      <c r="AX15" s="250" t="n">
        <v>123.5496</v>
      </c>
      <c r="AY15" s="251" t="n">
        <v>123.5487</v>
      </c>
      <c r="AZ15" s="251" t="n">
        <v>123.5481</v>
      </c>
      <c r="BA15" s="251" t="n">
        <v>123.5478</v>
      </c>
      <c r="BB15" s="251" t="n">
        <v>123.5479</v>
      </c>
      <c r="BC15" s="251" t="n">
        <v>123.5484</v>
      </c>
      <c r="BD15" s="251" t="n">
        <v>123.5495</v>
      </c>
      <c r="BE15" s="251" t="n">
        <v>123.5517</v>
      </c>
      <c r="BF15" s="251" t="n">
        <v>123.5548</v>
      </c>
      <c r="BG15" s="251" t="n">
        <v>123.5592</v>
      </c>
      <c r="BH15" s="251" t="n">
        <v>123.5651</v>
      </c>
      <c r="BI15" s="251" t="n">
        <v>123.5724</v>
      </c>
      <c r="BJ15" s="251" t="n">
        <v>123.5814</v>
      </c>
      <c r="BK15" s="251" t="n">
        <v>123.5923</v>
      </c>
      <c r="BL15" s="251" t="n">
        <v>123.6053</v>
      </c>
      <c r="BM15" s="251" t="n">
        <v>123.6206</v>
      </c>
      <c r="BN15" s="251" t="n">
        <v>123.6388</v>
      </c>
      <c r="BO15" s="251" t="n">
        <v>123.6598</v>
      </c>
      <c r="BP15" s="251" t="n">
        <v>123.6836</v>
      </c>
      <c r="BQ15" s="251" t="n">
        <v>123.7108</v>
      </c>
      <c r="BR15" s="251" t="n">
        <v>123.7416</v>
      </c>
      <c r="BS15" s="251" t="n">
        <v>123.7768</v>
      </c>
      <c r="BT15" s="251" t="n">
        <v>123.8161</v>
      </c>
      <c r="BU15" s="251" t="n">
        <v>123.8588</v>
      </c>
      <c r="BV15" s="251" t="n">
        <v>123.9032</v>
      </c>
    </row>
    <row r="16" customFormat="false" ht="11.1" hidden="false" customHeight="true" outlineLevel="0" collapsed="false">
      <c r="A16" s="571"/>
      <c r="B16" s="579" t="s">
        <v>1143</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82" t="s">
        <v>1144</v>
      </c>
      <c r="B17" s="583" t="s">
        <v>1145</v>
      </c>
      <c r="C17" s="250" t="n">
        <v>137.058419753086</v>
      </c>
      <c r="D17" s="250" t="n">
        <v>137.220604938272</v>
      </c>
      <c r="E17" s="250" t="n">
        <v>137.368975308642</v>
      </c>
      <c r="F17" s="250" t="n">
        <v>137.539530864198</v>
      </c>
      <c r="G17" s="250" t="n">
        <v>137.633271604938</v>
      </c>
      <c r="H17" s="250" t="n">
        <v>137.686197530864</v>
      </c>
      <c r="I17" s="250" t="n">
        <v>137.618802469136</v>
      </c>
      <c r="J17" s="250" t="n">
        <v>137.649728395062</v>
      </c>
      <c r="K17" s="250" t="n">
        <v>137.699469135802</v>
      </c>
      <c r="L17" s="250" t="n">
        <v>137.818395061728</v>
      </c>
      <c r="M17" s="250" t="n">
        <v>137.867987654321</v>
      </c>
      <c r="N17" s="250" t="n">
        <v>137.898617283951</v>
      </c>
      <c r="O17" s="250" t="n">
        <v>137.950333333333</v>
      </c>
      <c r="P17" s="250" t="n">
        <v>137.913</v>
      </c>
      <c r="Q17" s="250" t="n">
        <v>137.826666666667</v>
      </c>
      <c r="R17" s="250" t="n">
        <v>137.683037037037</v>
      </c>
      <c r="S17" s="250" t="n">
        <v>137.504925925926</v>
      </c>
      <c r="T17" s="250" t="n">
        <v>137.284037037037</v>
      </c>
      <c r="U17" s="250" t="n">
        <v>137.095086419753</v>
      </c>
      <c r="V17" s="250" t="n">
        <v>136.732604938272</v>
      </c>
      <c r="W17" s="250" t="n">
        <v>136.271308641975</v>
      </c>
      <c r="X17" s="250" t="n">
        <v>135.657222222222</v>
      </c>
      <c r="Y17" s="250" t="n">
        <v>135.038777777778</v>
      </c>
      <c r="Z17" s="250" t="n">
        <v>134.362</v>
      </c>
      <c r="AA17" s="250" t="n">
        <v>133.474493827161</v>
      </c>
      <c r="AB17" s="250" t="n">
        <v>132.795345679012</v>
      </c>
      <c r="AC17" s="250" t="n">
        <v>132.172160493827</v>
      </c>
      <c r="AD17" s="250" t="n">
        <v>131.580740740741</v>
      </c>
      <c r="AE17" s="250" t="n">
        <v>131.08762962963</v>
      </c>
      <c r="AF17" s="250" t="n">
        <v>130.66862962963</v>
      </c>
      <c r="AG17" s="250" t="n">
        <v>130.334209876543</v>
      </c>
      <c r="AH17" s="250" t="n">
        <v>130.055580246914</v>
      </c>
      <c r="AI17" s="250" t="n">
        <v>129.843209876543</v>
      </c>
      <c r="AJ17" s="250" t="n">
        <v>129.711913580247</v>
      </c>
      <c r="AK17" s="250" t="n">
        <v>129.620950617284</v>
      </c>
      <c r="AL17" s="250" t="n">
        <v>129.585135802469</v>
      </c>
      <c r="AM17" s="250" t="n">
        <v>129.583728395062</v>
      </c>
      <c r="AN17" s="250" t="n">
        <v>129.673765432099</v>
      </c>
      <c r="AO17" s="250" t="n">
        <v>129.83450617284</v>
      </c>
      <c r="AP17" s="250" t="n">
        <v>130.270938271605</v>
      </c>
      <c r="AQ17" s="250" t="n">
        <v>130.419345679012</v>
      </c>
      <c r="AR17" s="250" t="n">
        <v>130.484716049383</v>
      </c>
      <c r="AS17" s="250" t="n">
        <v>130.310595061728</v>
      </c>
      <c r="AT17" s="250" t="n">
        <v>130.327232098765</v>
      </c>
      <c r="AU17" s="250" t="n">
        <v>130.378172839506</v>
      </c>
      <c r="AV17" s="250" t="n">
        <v>130.489930864198</v>
      </c>
      <c r="AW17" s="250" t="n">
        <v>130.58959382716</v>
      </c>
      <c r="AX17" s="250" t="n">
        <v>130.703675308642</v>
      </c>
      <c r="AY17" s="251" t="n">
        <v>130.8478</v>
      </c>
      <c r="AZ17" s="251" t="n">
        <v>130.979</v>
      </c>
      <c r="BA17" s="251" t="n">
        <v>131.113</v>
      </c>
      <c r="BB17" s="251" t="n">
        <v>131.2349</v>
      </c>
      <c r="BC17" s="251" t="n">
        <v>131.3854</v>
      </c>
      <c r="BD17" s="251" t="n">
        <v>131.5497</v>
      </c>
      <c r="BE17" s="251" t="n">
        <v>131.7223</v>
      </c>
      <c r="BF17" s="251" t="n">
        <v>131.9182</v>
      </c>
      <c r="BG17" s="251" t="n">
        <v>132.132</v>
      </c>
      <c r="BH17" s="251" t="n">
        <v>132.3905</v>
      </c>
      <c r="BI17" s="251" t="n">
        <v>132.6199</v>
      </c>
      <c r="BJ17" s="251" t="n">
        <v>132.8472</v>
      </c>
      <c r="BK17" s="251" t="n">
        <v>133.0692</v>
      </c>
      <c r="BL17" s="251" t="n">
        <v>133.2944</v>
      </c>
      <c r="BM17" s="251" t="n">
        <v>133.5197</v>
      </c>
      <c r="BN17" s="251" t="n">
        <v>133.7396</v>
      </c>
      <c r="BO17" s="251" t="n">
        <v>133.9694</v>
      </c>
      <c r="BP17" s="251" t="n">
        <v>134.2035</v>
      </c>
      <c r="BQ17" s="251" t="n">
        <v>134.444</v>
      </c>
      <c r="BR17" s="251" t="n">
        <v>134.6853</v>
      </c>
      <c r="BS17" s="251" t="n">
        <v>134.9294</v>
      </c>
      <c r="BT17" s="251" t="n">
        <v>135.1763</v>
      </c>
      <c r="BU17" s="251" t="n">
        <v>135.426</v>
      </c>
      <c r="BV17" s="251" t="n">
        <v>135.6785</v>
      </c>
    </row>
    <row r="18" customFormat="false" ht="11.1" hidden="false" customHeight="true" outlineLevel="0" collapsed="false">
      <c r="A18" s="571"/>
      <c r="B18" s="579" t="s">
        <v>1146</v>
      </c>
      <c r="C18" s="587"/>
      <c r="D18" s="587"/>
      <c r="E18" s="587"/>
      <c r="F18" s="587"/>
      <c r="G18" s="587"/>
      <c r="H18" s="587"/>
      <c r="I18" s="587"/>
      <c r="J18" s="587"/>
      <c r="K18" s="587"/>
      <c r="L18" s="587"/>
      <c r="M18" s="587"/>
      <c r="N18" s="587"/>
      <c r="O18" s="587"/>
      <c r="P18" s="587"/>
      <c r="Q18" s="587"/>
      <c r="R18" s="587"/>
      <c r="S18" s="587"/>
      <c r="T18" s="587"/>
      <c r="U18" s="587"/>
      <c r="V18" s="587"/>
      <c r="W18" s="587"/>
      <c r="X18" s="587"/>
      <c r="Y18" s="587"/>
      <c r="Z18" s="587"/>
      <c r="AA18" s="587"/>
      <c r="AB18" s="587"/>
      <c r="AC18" s="587"/>
      <c r="AD18" s="587"/>
      <c r="AE18" s="587"/>
      <c r="AF18" s="587"/>
      <c r="AG18" s="587"/>
      <c r="AH18" s="587"/>
      <c r="AI18" s="587"/>
      <c r="AJ18" s="587"/>
      <c r="AK18" s="587"/>
      <c r="AL18" s="587"/>
      <c r="AM18" s="587"/>
      <c r="AN18" s="587"/>
      <c r="AO18" s="587"/>
      <c r="AP18" s="587"/>
      <c r="AQ18" s="587"/>
      <c r="AR18" s="587"/>
      <c r="AS18" s="587"/>
      <c r="AT18" s="587"/>
      <c r="AU18" s="587"/>
      <c r="AV18" s="587"/>
      <c r="AW18" s="587"/>
      <c r="AX18" s="587"/>
      <c r="AY18" s="588"/>
      <c r="AZ18" s="588"/>
      <c r="BA18" s="588"/>
      <c r="BB18" s="588"/>
      <c r="BC18" s="588"/>
      <c r="BD18" s="588"/>
      <c r="BE18" s="588"/>
      <c r="BF18" s="588"/>
      <c r="BG18" s="588"/>
      <c r="BH18" s="588"/>
      <c r="BI18" s="588"/>
      <c r="BJ18" s="588"/>
      <c r="BK18" s="588"/>
      <c r="BL18" s="588"/>
      <c r="BM18" s="588"/>
      <c r="BN18" s="588"/>
      <c r="BO18" s="588"/>
      <c r="BP18" s="588"/>
      <c r="BQ18" s="588"/>
      <c r="BR18" s="588"/>
      <c r="BS18" s="588"/>
      <c r="BT18" s="588"/>
      <c r="BU18" s="588"/>
      <c r="BV18" s="588"/>
    </row>
    <row r="19" s="590" customFormat="true" ht="11.1" hidden="false" customHeight="true" outlineLevel="0" collapsed="false">
      <c r="A19" s="589" t="s">
        <v>1147</v>
      </c>
      <c r="B19" s="583" t="s">
        <v>1145</v>
      </c>
      <c r="C19" s="250" t="n">
        <v>90.7860086419753</v>
      </c>
      <c r="D19" s="250" t="n">
        <v>90.9350271604939</v>
      </c>
      <c r="E19" s="250" t="n">
        <v>91.0684641975309</v>
      </c>
      <c r="F19" s="250" t="n">
        <v>91.1954901234568</v>
      </c>
      <c r="G19" s="250" t="n">
        <v>91.2908864197531</v>
      </c>
      <c r="H19" s="250" t="n">
        <v>91.3638234567901</v>
      </c>
      <c r="I19" s="250" t="n">
        <v>91.3693185185185</v>
      </c>
      <c r="J19" s="250" t="n">
        <v>91.4310740740741</v>
      </c>
      <c r="K19" s="250" t="n">
        <v>91.5041074074074</v>
      </c>
      <c r="L19" s="250" t="n">
        <v>91.6288728395062</v>
      </c>
      <c r="M19" s="250" t="n">
        <v>91.6941209876543</v>
      </c>
      <c r="N19" s="250" t="n">
        <v>91.7403061728395</v>
      </c>
      <c r="O19" s="250" t="n">
        <v>91.7870728395061</v>
      </c>
      <c r="P19" s="250" t="n">
        <v>91.7803987654321</v>
      </c>
      <c r="Q19" s="250" t="n">
        <v>91.7399283950617</v>
      </c>
      <c r="R19" s="250" t="n">
        <v>91.6633802469136</v>
      </c>
      <c r="S19" s="250" t="n">
        <v>91.5570283950617</v>
      </c>
      <c r="T19" s="250" t="n">
        <v>91.4185913580247</v>
      </c>
      <c r="U19" s="250" t="n">
        <v>91.2771456790123</v>
      </c>
      <c r="V19" s="250" t="n">
        <v>91.0527308641975</v>
      </c>
      <c r="W19" s="250" t="n">
        <v>90.7744234567901</v>
      </c>
      <c r="X19" s="250" t="n">
        <v>90.3981888888889</v>
      </c>
      <c r="Y19" s="250" t="n">
        <v>90.0451222222223</v>
      </c>
      <c r="Z19" s="250" t="n">
        <v>89.6711888888889</v>
      </c>
      <c r="AA19" s="250" t="n">
        <v>89.2080333333333</v>
      </c>
      <c r="AB19" s="250" t="n">
        <v>88.8436333333333</v>
      </c>
      <c r="AC19" s="250" t="n">
        <v>88.5096333333333</v>
      </c>
      <c r="AD19" s="250" t="n">
        <v>88.1727148148148</v>
      </c>
      <c r="AE19" s="250" t="n">
        <v>87.9245037037037</v>
      </c>
      <c r="AF19" s="250" t="n">
        <v>87.7316814814815</v>
      </c>
      <c r="AG19" s="250" t="n">
        <v>87.6253543209877</v>
      </c>
      <c r="AH19" s="250" t="n">
        <v>87.5199802469136</v>
      </c>
      <c r="AI19" s="250" t="n">
        <v>87.4466654320988</v>
      </c>
      <c r="AJ19" s="250" t="n">
        <v>87.4061703703704</v>
      </c>
      <c r="AK19" s="250" t="n">
        <v>87.3964037037037</v>
      </c>
      <c r="AL19" s="250" t="n">
        <v>87.4181259259259</v>
      </c>
      <c r="AM19" s="250" t="n">
        <v>87.4911543209876</v>
      </c>
      <c r="AN19" s="250" t="n">
        <v>87.5609913580247</v>
      </c>
      <c r="AO19" s="250" t="n">
        <v>87.6474543209876</v>
      </c>
      <c r="AP19" s="250" t="n">
        <v>87.7825037037037</v>
      </c>
      <c r="AQ19" s="250" t="n">
        <v>87.8782481481482</v>
      </c>
      <c r="AR19" s="250" t="n">
        <v>87.9666481481482</v>
      </c>
      <c r="AS19" s="250" t="n">
        <v>88.0154413530864</v>
      </c>
      <c r="AT19" s="250" t="n">
        <v>88.1133492271605</v>
      </c>
      <c r="AU19" s="250" t="n">
        <v>88.2281094197531</v>
      </c>
      <c r="AV19" s="250" t="n">
        <v>88.3782341679013</v>
      </c>
      <c r="AW19" s="250" t="n">
        <v>88.5128148197531</v>
      </c>
      <c r="AX19" s="250" t="n">
        <v>88.6503636123457</v>
      </c>
      <c r="AY19" s="251" t="n">
        <v>88.7952867777777</v>
      </c>
      <c r="AZ19" s="251" t="n">
        <v>88.9354671777777</v>
      </c>
      <c r="BA19" s="251" t="n">
        <v>89.0753110444444</v>
      </c>
      <c r="BB19" s="251" t="n">
        <v>89.1984707185185</v>
      </c>
      <c r="BC19" s="251" t="n">
        <v>89.349902262963</v>
      </c>
      <c r="BD19" s="251" t="n">
        <v>89.5132580185185</v>
      </c>
      <c r="BE19" s="251" t="n">
        <v>89.681859362963</v>
      </c>
      <c r="BF19" s="251" t="n">
        <v>89.8740725074074</v>
      </c>
      <c r="BG19" s="251" t="n">
        <v>90.0832188296296</v>
      </c>
      <c r="BH19" s="251" t="n">
        <v>90.3419879</v>
      </c>
      <c r="BI19" s="251" t="n">
        <v>90.5604834</v>
      </c>
      <c r="BJ19" s="251" t="n">
        <v>90.7713949</v>
      </c>
      <c r="BK19" s="251" t="n">
        <v>90.9758455703704</v>
      </c>
      <c r="BL19" s="251" t="n">
        <v>91.1707466925926</v>
      </c>
      <c r="BM19" s="251" t="n">
        <v>91.357221437037</v>
      </c>
      <c r="BN19" s="251" t="n">
        <v>91.5253043222222</v>
      </c>
      <c r="BO19" s="251" t="n">
        <v>91.7024004222222</v>
      </c>
      <c r="BP19" s="251" t="n">
        <v>91.8785442555556</v>
      </c>
      <c r="BQ19" s="251" t="n">
        <v>92.0608795111111</v>
      </c>
      <c r="BR19" s="251" t="n">
        <v>92.2297610444444</v>
      </c>
      <c r="BS19" s="251" t="n">
        <v>92.3923325444445</v>
      </c>
      <c r="BT19" s="251" t="n">
        <v>92.5485940111111</v>
      </c>
      <c r="BU19" s="251" t="n">
        <v>92.6985454444445</v>
      </c>
      <c r="BV19" s="251" t="n">
        <v>92.8421868444445</v>
      </c>
    </row>
    <row r="20" s="590" customFormat="true" ht="11.1" hidden="false" customHeight="true" outlineLevel="0" collapsed="false">
      <c r="A20" s="589"/>
      <c r="B20" s="583"/>
      <c r="C20" s="250"/>
      <c r="D20" s="250"/>
      <c r="E20" s="250"/>
      <c r="F20" s="250"/>
      <c r="G20" s="250"/>
      <c r="H20" s="250"/>
      <c r="I20" s="250"/>
      <c r="J20" s="250"/>
      <c r="K20" s="250"/>
      <c r="L20" s="250"/>
      <c r="M20" s="250"/>
      <c r="N20" s="250"/>
      <c r="O20" s="250"/>
      <c r="P20" s="250"/>
      <c r="Q20" s="250"/>
      <c r="R20" s="250"/>
      <c r="S20" s="250"/>
      <c r="T20" s="250"/>
      <c r="U20" s="250"/>
      <c r="V20" s="250"/>
      <c r="W20" s="250"/>
      <c r="X20" s="250"/>
      <c r="Y20" s="250"/>
      <c r="Z20" s="250"/>
      <c r="AA20" s="250"/>
      <c r="AB20" s="250"/>
      <c r="AC20" s="250"/>
      <c r="AD20" s="250"/>
      <c r="AE20" s="250"/>
      <c r="AF20" s="250"/>
      <c r="AG20" s="250"/>
      <c r="AH20" s="250"/>
      <c r="AI20" s="250"/>
      <c r="AJ20" s="250"/>
      <c r="AK20" s="250"/>
      <c r="AL20" s="250"/>
      <c r="AM20" s="250"/>
      <c r="AN20" s="250"/>
      <c r="AO20" s="250"/>
      <c r="AP20" s="250"/>
      <c r="AQ20" s="250"/>
      <c r="AR20" s="250"/>
      <c r="AS20" s="250"/>
      <c r="AT20" s="250"/>
      <c r="AU20" s="250"/>
      <c r="AV20" s="250"/>
      <c r="AW20" s="250"/>
      <c r="AX20" s="250"/>
      <c r="AY20" s="251"/>
      <c r="AZ20" s="251"/>
      <c r="BA20" s="251"/>
      <c r="BB20" s="251"/>
      <c r="BC20" s="251"/>
      <c r="BD20" s="251"/>
      <c r="BE20" s="251"/>
      <c r="BF20" s="251"/>
      <c r="BG20" s="251"/>
      <c r="BH20" s="251"/>
      <c r="BI20" s="251"/>
      <c r="BJ20" s="251"/>
      <c r="BK20" s="251"/>
      <c r="BL20" s="251"/>
      <c r="BM20" s="251"/>
      <c r="BN20" s="251"/>
      <c r="BO20" s="251"/>
      <c r="BP20" s="251"/>
      <c r="BQ20" s="251"/>
      <c r="BR20" s="251"/>
      <c r="BS20" s="251"/>
      <c r="BT20" s="251"/>
      <c r="BU20" s="251"/>
      <c r="BV20" s="251"/>
    </row>
    <row r="21" customFormat="false" ht="11.1" hidden="false" customHeight="true" outlineLevel="0" collapsed="false">
      <c r="A21" s="571"/>
      <c r="B21" s="591" t="s">
        <v>1148</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82" t="s">
        <v>1149</v>
      </c>
      <c r="B22" s="583" t="s">
        <v>1150</v>
      </c>
      <c r="C22" s="250" t="n">
        <v>98.7258320987655</v>
      </c>
      <c r="D22" s="250" t="n">
        <v>99.0810580246914</v>
      </c>
      <c r="E22" s="250" t="n">
        <v>99.4430098765432</v>
      </c>
      <c r="F22" s="250" t="n">
        <v>99.9463148148148</v>
      </c>
      <c r="G22" s="250" t="n">
        <v>100.220748148148</v>
      </c>
      <c r="H22" s="250" t="n">
        <v>100.400937037037</v>
      </c>
      <c r="I22" s="250" t="n">
        <v>100.424150617284</v>
      </c>
      <c r="J22" s="250" t="n">
        <v>100.462898765432</v>
      </c>
      <c r="K22" s="250" t="n">
        <v>100.454450617284</v>
      </c>
      <c r="L22" s="250" t="n">
        <v>100.370727160494</v>
      </c>
      <c r="M22" s="250" t="n">
        <v>100.288945679012</v>
      </c>
      <c r="N22" s="250" t="n">
        <v>100.181027160494</v>
      </c>
      <c r="O22" s="250" t="n">
        <v>100.175786419753</v>
      </c>
      <c r="P22" s="250" t="n">
        <v>99.9189827160494</v>
      </c>
      <c r="Q22" s="250" t="n">
        <v>99.5394308641975</v>
      </c>
      <c r="R22" s="250" t="n">
        <v>99.0158814814815</v>
      </c>
      <c r="S22" s="250" t="n">
        <v>98.4067703703704</v>
      </c>
      <c r="T22" s="250" t="n">
        <v>97.6908481481482</v>
      </c>
      <c r="U22" s="250" t="n">
        <v>96.8471913580247</v>
      </c>
      <c r="V22" s="250" t="n">
        <v>95.9333395061729</v>
      </c>
      <c r="W22" s="250" t="n">
        <v>94.9283691358025</v>
      </c>
      <c r="X22" s="250" t="n">
        <v>93.8703839506173</v>
      </c>
      <c r="Y22" s="250" t="n">
        <v>92.6545987654321</v>
      </c>
      <c r="Z22" s="250" t="n">
        <v>91.3191172839506</v>
      </c>
      <c r="AA22" s="250" t="n">
        <v>89.406724691358</v>
      </c>
      <c r="AB22" s="250" t="n">
        <v>88.1747617283951</v>
      </c>
      <c r="AC22" s="250" t="n">
        <v>87.1660135802469</v>
      </c>
      <c r="AD22" s="250" t="n">
        <v>86.073887654321</v>
      </c>
      <c r="AE22" s="250" t="n">
        <v>85.7415135802469</v>
      </c>
      <c r="AF22" s="250" t="n">
        <v>85.8622987654321</v>
      </c>
      <c r="AG22" s="250" t="n">
        <v>87.0743222222222</v>
      </c>
      <c r="AH22" s="250" t="n">
        <v>87.6228666666667</v>
      </c>
      <c r="AI22" s="250" t="n">
        <v>88.1460111111111</v>
      </c>
      <c r="AJ22" s="250" t="n">
        <v>88.6028814814815</v>
      </c>
      <c r="AK22" s="250" t="n">
        <v>89.1058814814815</v>
      </c>
      <c r="AL22" s="250" t="n">
        <v>89.614137037037</v>
      </c>
      <c r="AM22" s="250" t="n">
        <v>90.1299395061728</v>
      </c>
      <c r="AN22" s="250" t="n">
        <v>90.646987654321</v>
      </c>
      <c r="AO22" s="250" t="n">
        <v>91.1675728395062</v>
      </c>
      <c r="AP22" s="250" t="n">
        <v>91.7555370370371</v>
      </c>
      <c r="AQ22" s="250" t="n">
        <v>92.2353148148148</v>
      </c>
      <c r="AR22" s="250" t="n">
        <v>92.6707481481482</v>
      </c>
      <c r="AS22" s="250" t="n">
        <v>93.1555002469136</v>
      </c>
      <c r="AT22" s="250" t="n">
        <v>93.4319972839506</v>
      </c>
      <c r="AU22" s="250" t="n">
        <v>93.5939024691358</v>
      </c>
      <c r="AV22" s="250" t="n">
        <v>93.429242962963</v>
      </c>
      <c r="AW22" s="250" t="n">
        <v>93.5209440740741</v>
      </c>
      <c r="AX22" s="250" t="n">
        <v>93.6570329629629</v>
      </c>
      <c r="AY22" s="251" t="n">
        <v>93.90376</v>
      </c>
      <c r="AZ22" s="251" t="n">
        <v>94.07894</v>
      </c>
      <c r="BA22" s="251" t="n">
        <v>94.24882</v>
      </c>
      <c r="BB22" s="251" t="n">
        <v>94.38317</v>
      </c>
      <c r="BC22" s="251" t="n">
        <v>94.56513</v>
      </c>
      <c r="BD22" s="251" t="n">
        <v>94.76446</v>
      </c>
      <c r="BE22" s="251" t="n">
        <v>94.98219</v>
      </c>
      <c r="BF22" s="251" t="n">
        <v>95.21551</v>
      </c>
      <c r="BG22" s="251" t="n">
        <v>95.46545</v>
      </c>
      <c r="BH22" s="251" t="n">
        <v>95.7327</v>
      </c>
      <c r="BI22" s="251" t="n">
        <v>96.01533</v>
      </c>
      <c r="BJ22" s="251" t="n">
        <v>96.31404</v>
      </c>
      <c r="BK22" s="251" t="n">
        <v>96.63254</v>
      </c>
      <c r="BL22" s="251" t="n">
        <v>96.96064</v>
      </c>
      <c r="BM22" s="251" t="n">
        <v>97.30205</v>
      </c>
      <c r="BN22" s="251" t="n">
        <v>97.65638</v>
      </c>
      <c r="BO22" s="251" t="n">
        <v>98.02469</v>
      </c>
      <c r="BP22" s="251" t="n">
        <v>98.40659</v>
      </c>
      <c r="BQ22" s="251" t="n">
        <v>98.81497</v>
      </c>
      <c r="BR22" s="251" t="n">
        <v>99.21442</v>
      </c>
      <c r="BS22" s="251" t="n">
        <v>99.6178</v>
      </c>
      <c r="BT22" s="251" t="n">
        <v>100.0251</v>
      </c>
      <c r="BU22" s="251" t="n">
        <v>100.4364</v>
      </c>
      <c r="BV22" s="251" t="n">
        <v>100.8516</v>
      </c>
    </row>
    <row r="23" customFormat="false" ht="11.1" hidden="false" customHeight="true" outlineLevel="0" collapsed="false">
      <c r="A23" s="592" t="s">
        <v>92</v>
      </c>
      <c r="B23" s="80" t="s">
        <v>1151</v>
      </c>
      <c r="C23" s="250" t="n">
        <v>98.4394222222223</v>
      </c>
      <c r="D23" s="250" t="n">
        <v>98.8833111111112</v>
      </c>
      <c r="E23" s="250" t="n">
        <v>99.3361666666667</v>
      </c>
      <c r="F23" s="250" t="n">
        <v>99.9794209876543</v>
      </c>
      <c r="G23" s="250" t="n">
        <v>100.314135802469</v>
      </c>
      <c r="H23" s="250" t="n">
        <v>100.521743209877</v>
      </c>
      <c r="I23" s="250" t="n">
        <v>100.495897530864</v>
      </c>
      <c r="J23" s="250" t="n">
        <v>100.529049382716</v>
      </c>
      <c r="K23" s="250" t="n">
        <v>100.51485308642</v>
      </c>
      <c r="L23" s="250" t="n">
        <v>100.462982716049</v>
      </c>
      <c r="M23" s="250" t="n">
        <v>100.346834567901</v>
      </c>
      <c r="N23" s="250" t="n">
        <v>100.176082716049</v>
      </c>
      <c r="O23" s="250" t="n">
        <v>100.079344444444</v>
      </c>
      <c r="P23" s="250" t="n">
        <v>99.7029222222223</v>
      </c>
      <c r="Q23" s="250" t="n">
        <v>99.1754333333334</v>
      </c>
      <c r="R23" s="250" t="n">
        <v>98.3859098765432</v>
      </c>
      <c r="S23" s="250" t="n">
        <v>97.6395135802469</v>
      </c>
      <c r="T23" s="250" t="n">
        <v>96.8252765432099</v>
      </c>
      <c r="U23" s="250" t="n">
        <v>96.1547296296297</v>
      </c>
      <c r="V23" s="250" t="n">
        <v>95.046162962963</v>
      </c>
      <c r="W23" s="250" t="n">
        <v>93.7111074074075</v>
      </c>
      <c r="X23" s="250" t="n">
        <v>91.9138987654321</v>
      </c>
      <c r="Y23" s="250" t="n">
        <v>90.3026135802469</v>
      </c>
      <c r="Z23" s="250" t="n">
        <v>88.641587654321</v>
      </c>
      <c r="AA23" s="250" t="n">
        <v>86.3795716049383</v>
      </c>
      <c r="AB23" s="250" t="n">
        <v>85.0325012345679</v>
      </c>
      <c r="AC23" s="250" t="n">
        <v>84.0491271604939</v>
      </c>
      <c r="AD23" s="250" t="n">
        <v>83.3149604938272</v>
      </c>
      <c r="AE23" s="250" t="n">
        <v>83.1448456790124</v>
      </c>
      <c r="AF23" s="250" t="n">
        <v>83.4242938271605</v>
      </c>
      <c r="AG23" s="250" t="n">
        <v>84.854875308642</v>
      </c>
      <c r="AH23" s="250" t="n">
        <v>85.5072716049383</v>
      </c>
      <c r="AI23" s="250" t="n">
        <v>86.0830530864198</v>
      </c>
      <c r="AJ23" s="250" t="n">
        <v>86.478175308642</v>
      </c>
      <c r="AK23" s="250" t="n">
        <v>86.9787604938272</v>
      </c>
      <c r="AL23" s="250" t="n">
        <v>87.4807641975309</v>
      </c>
      <c r="AM23" s="250" t="n">
        <v>87.901025925926</v>
      </c>
      <c r="AN23" s="250" t="n">
        <v>88.4682370370371</v>
      </c>
      <c r="AO23" s="250" t="n">
        <v>89.0992370370371</v>
      </c>
      <c r="AP23" s="250" t="n">
        <v>90.0485197530864</v>
      </c>
      <c r="AQ23" s="250" t="n">
        <v>90.6162271604938</v>
      </c>
      <c r="AR23" s="250" t="n">
        <v>91.0568530864198</v>
      </c>
      <c r="AS23" s="250" t="n">
        <v>91.2171086419753</v>
      </c>
      <c r="AT23" s="250" t="n">
        <v>91.5185382716049</v>
      </c>
      <c r="AU23" s="250" t="n">
        <v>91.8078530864197</v>
      </c>
      <c r="AV23" s="250" t="n">
        <v>92.0898703703704</v>
      </c>
      <c r="AW23" s="250" t="n">
        <v>92.3513425925926</v>
      </c>
      <c r="AX23" s="250" t="n">
        <v>92.5970870370371</v>
      </c>
      <c r="AY23" s="251" t="n">
        <v>92.83347</v>
      </c>
      <c r="AZ23" s="251" t="n">
        <v>93.04298</v>
      </c>
      <c r="BA23" s="251" t="n">
        <v>93.232</v>
      </c>
      <c r="BB23" s="251" t="n">
        <v>93.33071</v>
      </c>
      <c r="BC23" s="251" t="n">
        <v>93.53107</v>
      </c>
      <c r="BD23" s="251" t="n">
        <v>93.76328</v>
      </c>
      <c r="BE23" s="251" t="n">
        <v>94.03341</v>
      </c>
      <c r="BF23" s="251" t="n">
        <v>94.32475</v>
      </c>
      <c r="BG23" s="251" t="n">
        <v>94.64339</v>
      </c>
      <c r="BH23" s="251" t="n">
        <v>95.00855</v>
      </c>
      <c r="BI23" s="251" t="n">
        <v>95.36736</v>
      </c>
      <c r="BJ23" s="251" t="n">
        <v>95.73904</v>
      </c>
      <c r="BK23" s="251" t="n">
        <v>96.12451</v>
      </c>
      <c r="BL23" s="251" t="n">
        <v>96.52126</v>
      </c>
      <c r="BM23" s="251" t="n">
        <v>96.93019</v>
      </c>
      <c r="BN23" s="251" t="n">
        <v>97.34945</v>
      </c>
      <c r="BO23" s="251" t="n">
        <v>97.78416</v>
      </c>
      <c r="BP23" s="251" t="n">
        <v>98.23245</v>
      </c>
      <c r="BQ23" s="251" t="n">
        <v>98.70538</v>
      </c>
      <c r="BR23" s="251" t="n">
        <v>99.17256</v>
      </c>
      <c r="BS23" s="251" t="n">
        <v>99.64502</v>
      </c>
      <c r="BT23" s="251" t="n">
        <v>100.1228</v>
      </c>
      <c r="BU23" s="251" t="n">
        <v>100.6058</v>
      </c>
      <c r="BV23" s="251" t="n">
        <v>101.0942</v>
      </c>
    </row>
    <row r="24" customFormat="false" ht="10.9" hidden="false" customHeight="true" outlineLevel="0" collapsed="false">
      <c r="A24" s="593" t="s">
        <v>1152</v>
      </c>
      <c r="B24" s="594" t="s">
        <v>1153</v>
      </c>
      <c r="C24" s="250" t="n">
        <v>99.9017049382716</v>
      </c>
      <c r="D24" s="250" t="n">
        <v>99.9112345679013</v>
      </c>
      <c r="E24" s="250" t="n">
        <v>99.9236604938272</v>
      </c>
      <c r="F24" s="250" t="n">
        <v>99.8615259259259</v>
      </c>
      <c r="G24" s="250" t="n">
        <v>99.937837037037</v>
      </c>
      <c r="H24" s="250" t="n">
        <v>100.075137037037</v>
      </c>
      <c r="I24" s="250" t="n">
        <v>100.587534567901</v>
      </c>
      <c r="J24" s="250" t="n">
        <v>100.611230864198</v>
      </c>
      <c r="K24" s="250" t="n">
        <v>100.460334567901</v>
      </c>
      <c r="L24" s="250" t="n">
        <v>99.7121987654321</v>
      </c>
      <c r="M24" s="250" t="n">
        <v>99.5291024691358</v>
      </c>
      <c r="N24" s="250" t="n">
        <v>99.4883987654321</v>
      </c>
      <c r="O24" s="250" t="n">
        <v>99.9434358024692</v>
      </c>
      <c r="P24" s="250" t="n">
        <v>99.9225061728395</v>
      </c>
      <c r="Q24" s="250" t="n">
        <v>99.7789580246914</v>
      </c>
      <c r="R24" s="250" t="n">
        <v>99.4416851851852</v>
      </c>
      <c r="S24" s="250" t="n">
        <v>99.1062296296296</v>
      </c>
      <c r="T24" s="250" t="n">
        <v>98.7014851851852</v>
      </c>
      <c r="U24" s="250" t="n">
        <v>97.9299358024692</v>
      </c>
      <c r="V24" s="250" t="n">
        <v>97.609750617284</v>
      </c>
      <c r="W24" s="250" t="n">
        <v>97.4434135802469</v>
      </c>
      <c r="X24" s="250" t="n">
        <v>97.8397098765432</v>
      </c>
      <c r="Y24" s="250" t="n">
        <v>97.6744802469136</v>
      </c>
      <c r="Z24" s="250" t="n">
        <v>97.3565098765432</v>
      </c>
      <c r="AA24" s="250" t="n">
        <v>96.3464851851852</v>
      </c>
      <c r="AB24" s="250" t="n">
        <v>96.1275185185185</v>
      </c>
      <c r="AC24" s="250" t="n">
        <v>96.1602962962963</v>
      </c>
      <c r="AD24" s="250" t="n">
        <v>96.8124827160494</v>
      </c>
      <c r="AE24" s="250" t="n">
        <v>97.0730012345679</v>
      </c>
      <c r="AF24" s="250" t="n">
        <v>97.3095160493828</v>
      </c>
      <c r="AG24" s="250" t="n">
        <v>97.335750617284</v>
      </c>
      <c r="AH24" s="250" t="n">
        <v>97.6639654320988</v>
      </c>
      <c r="AI24" s="250" t="n">
        <v>98.1078839506174</v>
      </c>
      <c r="AJ24" s="250" t="n">
        <v>98.8442222222222</v>
      </c>
      <c r="AK24" s="250" t="n">
        <v>99.3870111111111</v>
      </c>
      <c r="AL24" s="250" t="n">
        <v>99.9129666666667</v>
      </c>
      <c r="AM24" s="250" t="n">
        <v>100.433362962963</v>
      </c>
      <c r="AN24" s="250" t="n">
        <v>100.917196296296</v>
      </c>
      <c r="AO24" s="250" t="n">
        <v>101.375740740741</v>
      </c>
      <c r="AP24" s="250" t="n">
        <v>101.654996296296</v>
      </c>
      <c r="AQ24" s="250" t="n">
        <v>102.178462962963</v>
      </c>
      <c r="AR24" s="250" t="n">
        <v>102.792140740741</v>
      </c>
      <c r="AS24" s="250" t="n">
        <v>103.702365432099</v>
      </c>
      <c r="AT24" s="250" t="n">
        <v>104.341713580247</v>
      </c>
      <c r="AU24" s="250" t="n">
        <v>104.916520987654</v>
      </c>
      <c r="AV24" s="250" t="n">
        <v>105.516777777778</v>
      </c>
      <c r="AW24" s="250" t="n">
        <v>105.895011111111</v>
      </c>
      <c r="AX24" s="250" t="n">
        <v>106.141211111111</v>
      </c>
      <c r="AY24" s="251" t="n">
        <v>106.0833</v>
      </c>
      <c r="AZ24" s="251" t="n">
        <v>106.1945</v>
      </c>
      <c r="BA24" s="251" t="n">
        <v>106.3027</v>
      </c>
      <c r="BB24" s="251" t="n">
        <v>106.3903</v>
      </c>
      <c r="BC24" s="251" t="n">
        <v>106.506</v>
      </c>
      <c r="BD24" s="251" t="n">
        <v>106.6319</v>
      </c>
      <c r="BE24" s="251" t="n">
        <v>106.7763</v>
      </c>
      <c r="BF24" s="251" t="n">
        <v>106.9169</v>
      </c>
      <c r="BG24" s="251" t="n">
        <v>107.0618</v>
      </c>
      <c r="BH24" s="251" t="n">
        <v>107.2148</v>
      </c>
      <c r="BI24" s="251" t="n">
        <v>107.3654</v>
      </c>
      <c r="BJ24" s="251" t="n">
        <v>107.5174</v>
      </c>
      <c r="BK24" s="251" t="n">
        <v>107.6685</v>
      </c>
      <c r="BL24" s="251" t="n">
        <v>107.8251</v>
      </c>
      <c r="BM24" s="251" t="n">
        <v>107.9847</v>
      </c>
      <c r="BN24" s="251" t="n">
        <v>108.1487</v>
      </c>
      <c r="BO24" s="251" t="n">
        <v>108.3138</v>
      </c>
      <c r="BP24" s="251" t="n">
        <v>108.481</v>
      </c>
      <c r="BQ24" s="251" t="n">
        <v>108.66</v>
      </c>
      <c r="BR24" s="251" t="n">
        <v>108.8247</v>
      </c>
      <c r="BS24" s="251" t="n">
        <v>108.9846</v>
      </c>
      <c r="BT24" s="251" t="n">
        <v>109.1397</v>
      </c>
      <c r="BU24" s="251" t="n">
        <v>109.2899</v>
      </c>
      <c r="BV24" s="251" t="n">
        <v>109.4353</v>
      </c>
    </row>
    <row r="25" customFormat="false" ht="10.9" hidden="false" customHeight="true" outlineLevel="0" collapsed="false">
      <c r="A25" s="593" t="s">
        <v>1154</v>
      </c>
      <c r="B25" s="594" t="s">
        <v>1155</v>
      </c>
      <c r="C25" s="250" t="n">
        <v>100.558533333333</v>
      </c>
      <c r="D25" s="250" t="n">
        <v>100.463955555556</v>
      </c>
      <c r="E25" s="250" t="n">
        <v>100.330411111111</v>
      </c>
      <c r="F25" s="250" t="n">
        <v>100.125944444444</v>
      </c>
      <c r="G25" s="250" t="n">
        <v>99.9384333333334</v>
      </c>
      <c r="H25" s="250" t="n">
        <v>99.7359222222223</v>
      </c>
      <c r="I25" s="250" t="n">
        <v>99.245625925926</v>
      </c>
      <c r="J25" s="250" t="n">
        <v>99.2177037037037</v>
      </c>
      <c r="K25" s="250" t="n">
        <v>99.3793703703704</v>
      </c>
      <c r="L25" s="250" t="n">
        <v>100.184448148148</v>
      </c>
      <c r="M25" s="250" t="n">
        <v>100.384925925926</v>
      </c>
      <c r="N25" s="250" t="n">
        <v>100.434625925926</v>
      </c>
      <c r="O25" s="250" t="n">
        <v>100.29690617284</v>
      </c>
      <c r="P25" s="250" t="n">
        <v>100.072532098765</v>
      </c>
      <c r="Q25" s="250" t="n">
        <v>99.7248617283951</v>
      </c>
      <c r="R25" s="250" t="n">
        <v>99.3210407407407</v>
      </c>
      <c r="S25" s="250" t="n">
        <v>98.6764185185185</v>
      </c>
      <c r="T25" s="250" t="n">
        <v>97.8581407407407</v>
      </c>
      <c r="U25" s="250" t="n">
        <v>97.4597975308642</v>
      </c>
      <c r="V25" s="250" t="n">
        <v>95.8490160493827</v>
      </c>
      <c r="W25" s="250" t="n">
        <v>93.6193864197531</v>
      </c>
      <c r="X25" s="250" t="n">
        <v>89.0169679012346</v>
      </c>
      <c r="Y25" s="250" t="n">
        <v>86.8650975308642</v>
      </c>
      <c r="Z25" s="250" t="n">
        <v>85.4098345679012</v>
      </c>
      <c r="AA25" s="250" t="n">
        <v>85.4529814814815</v>
      </c>
      <c r="AB25" s="250" t="n">
        <v>84.7895814814815</v>
      </c>
      <c r="AC25" s="250" t="n">
        <v>84.2214370370371</v>
      </c>
      <c r="AD25" s="250" t="n">
        <v>83.3096493827161</v>
      </c>
      <c r="AE25" s="250" t="n">
        <v>83.2611901234568</v>
      </c>
      <c r="AF25" s="250" t="n">
        <v>83.6371604938272</v>
      </c>
      <c r="AG25" s="250" t="n">
        <v>85.2089629629629</v>
      </c>
      <c r="AH25" s="250" t="n">
        <v>85.8552407407407</v>
      </c>
      <c r="AI25" s="250" t="n">
        <v>86.3473962962963</v>
      </c>
      <c r="AJ25" s="250" t="n">
        <v>86.4177259259259</v>
      </c>
      <c r="AK25" s="250" t="n">
        <v>86.8024148148148</v>
      </c>
      <c r="AL25" s="250" t="n">
        <v>87.2337592592593</v>
      </c>
      <c r="AM25" s="250" t="n">
        <v>87.8891419753087</v>
      </c>
      <c r="AN25" s="250" t="n">
        <v>88.2807604938272</v>
      </c>
      <c r="AO25" s="250" t="n">
        <v>88.5859975308642</v>
      </c>
      <c r="AP25" s="250" t="n">
        <v>88.860038271605</v>
      </c>
      <c r="AQ25" s="250" t="n">
        <v>88.9511234567902</v>
      </c>
      <c r="AR25" s="250" t="n">
        <v>88.914438271605</v>
      </c>
      <c r="AS25" s="250" t="n">
        <v>88.4231185185185</v>
      </c>
      <c r="AT25" s="250" t="n">
        <v>88.3760407407408</v>
      </c>
      <c r="AU25" s="250" t="n">
        <v>88.4463407407408</v>
      </c>
      <c r="AV25" s="250" t="n">
        <v>88.8565804938272</v>
      </c>
      <c r="AW25" s="250" t="n">
        <v>88.9947145679013</v>
      </c>
      <c r="AX25" s="250" t="n">
        <v>89.0833049382717</v>
      </c>
      <c r="AY25" s="251" t="n">
        <v>89.03767</v>
      </c>
      <c r="AZ25" s="251" t="n">
        <v>89.09068</v>
      </c>
      <c r="BA25" s="251" t="n">
        <v>89.15766</v>
      </c>
      <c r="BB25" s="251" t="n">
        <v>89.23568</v>
      </c>
      <c r="BC25" s="251" t="n">
        <v>89.33279</v>
      </c>
      <c r="BD25" s="251" t="n">
        <v>89.44606</v>
      </c>
      <c r="BE25" s="251" t="n">
        <v>89.55632</v>
      </c>
      <c r="BF25" s="251" t="n">
        <v>89.7163</v>
      </c>
      <c r="BG25" s="251" t="n">
        <v>89.90683</v>
      </c>
      <c r="BH25" s="251" t="n">
        <v>90.15779</v>
      </c>
      <c r="BI25" s="251" t="n">
        <v>90.387</v>
      </c>
      <c r="BJ25" s="251" t="n">
        <v>90.62434</v>
      </c>
      <c r="BK25" s="251" t="n">
        <v>90.87071</v>
      </c>
      <c r="BL25" s="251" t="n">
        <v>91.12364</v>
      </c>
      <c r="BM25" s="251" t="n">
        <v>91.38404</v>
      </c>
      <c r="BN25" s="251" t="n">
        <v>91.65237</v>
      </c>
      <c r="BO25" s="251" t="n">
        <v>91.92734</v>
      </c>
      <c r="BP25" s="251" t="n">
        <v>92.20943</v>
      </c>
      <c r="BQ25" s="251" t="n">
        <v>92.49586</v>
      </c>
      <c r="BR25" s="251" t="n">
        <v>92.79425</v>
      </c>
      <c r="BS25" s="251" t="n">
        <v>93.10182</v>
      </c>
      <c r="BT25" s="251" t="n">
        <v>93.41859</v>
      </c>
      <c r="BU25" s="251" t="n">
        <v>93.74454</v>
      </c>
      <c r="BV25" s="251" t="n">
        <v>94.07968</v>
      </c>
    </row>
    <row r="26" customFormat="false" ht="10.9" hidden="false" customHeight="true" outlineLevel="0" collapsed="false">
      <c r="A26" s="593" t="s">
        <v>1156</v>
      </c>
      <c r="B26" s="594" t="s">
        <v>1157</v>
      </c>
      <c r="C26" s="250" t="n">
        <v>98.6314061728395</v>
      </c>
      <c r="D26" s="250" t="n">
        <v>99.1893209876543</v>
      </c>
      <c r="E26" s="250" t="n">
        <v>99.6241728395062</v>
      </c>
      <c r="F26" s="250" t="n">
        <v>99.846875308642</v>
      </c>
      <c r="G26" s="250" t="n">
        <v>100.102416049383</v>
      </c>
      <c r="H26" s="250" t="n">
        <v>100.301708641975</v>
      </c>
      <c r="I26" s="250" t="n">
        <v>100.471498765432</v>
      </c>
      <c r="J26" s="250" t="n">
        <v>100.538235802469</v>
      </c>
      <c r="K26" s="250" t="n">
        <v>100.528665432099</v>
      </c>
      <c r="L26" s="250" t="n">
        <v>100.579044444444</v>
      </c>
      <c r="M26" s="250" t="n">
        <v>100.314666666667</v>
      </c>
      <c r="N26" s="250" t="n">
        <v>99.8717888888889</v>
      </c>
      <c r="O26" s="250" t="n">
        <v>99.1122679012346</v>
      </c>
      <c r="P26" s="250" t="n">
        <v>98.4159975308643</v>
      </c>
      <c r="Q26" s="250" t="n">
        <v>97.6448345679013</v>
      </c>
      <c r="R26" s="250" t="n">
        <v>96.8368481481482</v>
      </c>
      <c r="S26" s="250" t="n">
        <v>95.8873481481482</v>
      </c>
      <c r="T26" s="250" t="n">
        <v>94.8344037037037</v>
      </c>
      <c r="U26" s="250" t="n">
        <v>93.4008691358025</v>
      </c>
      <c r="V26" s="250" t="n">
        <v>92.3488950617284</v>
      </c>
      <c r="W26" s="250" t="n">
        <v>91.4013358024691</v>
      </c>
      <c r="X26" s="250" t="n">
        <v>90.526537037037</v>
      </c>
      <c r="Y26" s="250" t="n">
        <v>89.8115481481482</v>
      </c>
      <c r="Z26" s="250" t="n">
        <v>89.2247148148148</v>
      </c>
      <c r="AA26" s="250" t="n">
        <v>88.5209061728395</v>
      </c>
      <c r="AB26" s="250" t="n">
        <v>88.3742320987654</v>
      </c>
      <c r="AC26" s="250" t="n">
        <v>88.5395617283951</v>
      </c>
      <c r="AD26" s="250" t="n">
        <v>89.383675308642</v>
      </c>
      <c r="AE26" s="250" t="n">
        <v>89.8979271604939</v>
      </c>
      <c r="AF26" s="250" t="n">
        <v>90.4490975308643</v>
      </c>
      <c r="AG26" s="250" t="n">
        <v>91.0928555555556</v>
      </c>
      <c r="AH26" s="250" t="n">
        <v>91.6761111111111</v>
      </c>
      <c r="AI26" s="250" t="n">
        <v>92.2545333333333</v>
      </c>
      <c r="AJ26" s="250" t="n">
        <v>92.893124691358</v>
      </c>
      <c r="AK26" s="250" t="n">
        <v>93.4131283950617</v>
      </c>
      <c r="AL26" s="250" t="n">
        <v>93.8795469135802</v>
      </c>
      <c r="AM26" s="250" t="n">
        <v>94.5915012345679</v>
      </c>
      <c r="AN26" s="250" t="n">
        <v>94.7264086419753</v>
      </c>
      <c r="AO26" s="250" t="n">
        <v>94.5833901234568</v>
      </c>
      <c r="AP26" s="250" t="n">
        <v>93.6347567901235</v>
      </c>
      <c r="AQ26" s="250" t="n">
        <v>93.3316530864198</v>
      </c>
      <c r="AR26" s="250" t="n">
        <v>93.1463901234568</v>
      </c>
      <c r="AS26" s="250" t="n">
        <v>93.0366918518519</v>
      </c>
      <c r="AT26" s="250" t="n">
        <v>93.1188174074074</v>
      </c>
      <c r="AU26" s="250" t="n">
        <v>93.3504907407408</v>
      </c>
      <c r="AV26" s="250" t="n">
        <v>94.065352345679</v>
      </c>
      <c r="AW26" s="250" t="n">
        <v>94.3458908641975</v>
      </c>
      <c r="AX26" s="250" t="n">
        <v>94.5257467901235</v>
      </c>
      <c r="AY26" s="251" t="n">
        <v>94.46533</v>
      </c>
      <c r="AZ26" s="251" t="n">
        <v>94.54851</v>
      </c>
      <c r="BA26" s="251" t="n">
        <v>94.63571</v>
      </c>
      <c r="BB26" s="251" t="n">
        <v>94.69518</v>
      </c>
      <c r="BC26" s="251" t="n">
        <v>94.81421</v>
      </c>
      <c r="BD26" s="251" t="n">
        <v>94.96105</v>
      </c>
      <c r="BE26" s="251" t="n">
        <v>95.14072</v>
      </c>
      <c r="BF26" s="251" t="n">
        <v>95.33942</v>
      </c>
      <c r="BG26" s="251" t="n">
        <v>95.56218</v>
      </c>
      <c r="BH26" s="251" t="n">
        <v>95.85007</v>
      </c>
      <c r="BI26" s="251" t="n">
        <v>96.09012</v>
      </c>
      <c r="BJ26" s="251" t="n">
        <v>96.32339</v>
      </c>
      <c r="BK26" s="251" t="n">
        <v>96.53069</v>
      </c>
      <c r="BL26" s="251" t="n">
        <v>96.76484</v>
      </c>
      <c r="BM26" s="251" t="n">
        <v>97.00664</v>
      </c>
      <c r="BN26" s="251" t="n">
        <v>97.25215</v>
      </c>
      <c r="BO26" s="251" t="n">
        <v>97.51218</v>
      </c>
      <c r="BP26" s="251" t="n">
        <v>97.7828</v>
      </c>
      <c r="BQ26" s="251" t="n">
        <v>98.07815</v>
      </c>
      <c r="BR26" s="251" t="n">
        <v>98.35935</v>
      </c>
      <c r="BS26" s="251" t="n">
        <v>98.64055</v>
      </c>
      <c r="BT26" s="251" t="n">
        <v>98.92173</v>
      </c>
      <c r="BU26" s="251" t="n">
        <v>99.2029</v>
      </c>
      <c r="BV26" s="251" t="n">
        <v>99.48407</v>
      </c>
    </row>
    <row r="27" customFormat="false" ht="10.9" hidden="false" customHeight="true" outlineLevel="0" collapsed="false">
      <c r="A27" s="593" t="s">
        <v>1158</v>
      </c>
      <c r="B27" s="594" t="s">
        <v>1159</v>
      </c>
      <c r="C27" s="250" t="n">
        <v>100.041271604938</v>
      </c>
      <c r="D27" s="250" t="n">
        <v>100.39412345679</v>
      </c>
      <c r="E27" s="250" t="n">
        <v>100.534304938272</v>
      </c>
      <c r="F27" s="250" t="n">
        <v>100.121988888889</v>
      </c>
      <c r="G27" s="250" t="n">
        <v>100.0917</v>
      </c>
      <c r="H27" s="250" t="n">
        <v>100.103611111111</v>
      </c>
      <c r="I27" s="250" t="n">
        <v>100.381025925926</v>
      </c>
      <c r="J27" s="250" t="n">
        <v>100.309859259259</v>
      </c>
      <c r="K27" s="250" t="n">
        <v>100.113414814815</v>
      </c>
      <c r="L27" s="250" t="n">
        <v>99.6115493827161</v>
      </c>
      <c r="M27" s="250" t="n">
        <v>99.2996567901235</v>
      </c>
      <c r="N27" s="250" t="n">
        <v>98.9975938271605</v>
      </c>
      <c r="O27" s="250" t="n">
        <v>98.6787679012346</v>
      </c>
      <c r="P27" s="250" t="n">
        <v>98.4163086419753</v>
      </c>
      <c r="Q27" s="250" t="n">
        <v>98.1836234567901</v>
      </c>
      <c r="R27" s="250" t="n">
        <v>98.7134925925926</v>
      </c>
      <c r="S27" s="250" t="n">
        <v>97.9907703703704</v>
      </c>
      <c r="T27" s="250" t="n">
        <v>96.748237037037</v>
      </c>
      <c r="U27" s="250" t="n">
        <v>93.1485444444444</v>
      </c>
      <c r="V27" s="250" t="n">
        <v>92.2444</v>
      </c>
      <c r="W27" s="250" t="n">
        <v>92.1984555555556</v>
      </c>
      <c r="X27" s="250" t="n">
        <v>94.7628888888889</v>
      </c>
      <c r="Y27" s="250" t="n">
        <v>95.1192111111112</v>
      </c>
      <c r="Z27" s="250" t="n">
        <v>95.0196</v>
      </c>
      <c r="AA27" s="250" t="n">
        <v>93.3826580246914</v>
      </c>
      <c r="AB27" s="250" t="n">
        <v>93.1822283950617</v>
      </c>
      <c r="AC27" s="250" t="n">
        <v>93.3369135802469</v>
      </c>
      <c r="AD27" s="250" t="n">
        <v>94.4816814814815</v>
      </c>
      <c r="AE27" s="250" t="n">
        <v>94.8703703703704</v>
      </c>
      <c r="AF27" s="250" t="n">
        <v>95.1379481481482</v>
      </c>
      <c r="AG27" s="250" t="n">
        <v>95.4401975308642</v>
      </c>
      <c r="AH27" s="250" t="n">
        <v>95.3487160493827</v>
      </c>
      <c r="AI27" s="250" t="n">
        <v>95.0192864197531</v>
      </c>
      <c r="AJ27" s="250" t="n">
        <v>94.1283777777778</v>
      </c>
      <c r="AK27" s="250" t="n">
        <v>93.5657</v>
      </c>
      <c r="AL27" s="250" t="n">
        <v>93.0077222222222</v>
      </c>
      <c r="AM27" s="250" t="n">
        <v>91.3812987654322</v>
      </c>
      <c r="AN27" s="250" t="n">
        <v>91.6375802469136</v>
      </c>
      <c r="AO27" s="250" t="n">
        <v>92.7034209876543</v>
      </c>
      <c r="AP27" s="250" t="n">
        <v>96.3224851851852</v>
      </c>
      <c r="AQ27" s="250" t="n">
        <v>97.6996962962963</v>
      </c>
      <c r="AR27" s="250" t="n">
        <v>98.5787185185185</v>
      </c>
      <c r="AS27" s="250" t="n">
        <v>98.6967834567901</v>
      </c>
      <c r="AT27" s="250" t="n">
        <v>98.7765041975309</v>
      </c>
      <c r="AU27" s="250" t="n">
        <v>98.5551123456791</v>
      </c>
      <c r="AV27" s="250" t="n">
        <v>97.4027254320988</v>
      </c>
      <c r="AW27" s="250" t="n">
        <v>97.0515202469136</v>
      </c>
      <c r="AX27" s="250" t="n">
        <v>96.8716143209877</v>
      </c>
      <c r="AY27" s="251" t="n">
        <v>97.08709</v>
      </c>
      <c r="AZ27" s="251" t="n">
        <v>97.08172</v>
      </c>
      <c r="BA27" s="251" t="n">
        <v>97.07959</v>
      </c>
      <c r="BB27" s="251" t="n">
        <v>97.07275</v>
      </c>
      <c r="BC27" s="251" t="n">
        <v>97.08305</v>
      </c>
      <c r="BD27" s="251" t="n">
        <v>97.10256</v>
      </c>
      <c r="BE27" s="251" t="n">
        <v>97.13478</v>
      </c>
      <c r="BF27" s="251" t="n">
        <v>97.17006</v>
      </c>
      <c r="BG27" s="251" t="n">
        <v>97.21191</v>
      </c>
      <c r="BH27" s="251" t="n">
        <v>97.26989</v>
      </c>
      <c r="BI27" s="251" t="n">
        <v>97.31773</v>
      </c>
      <c r="BJ27" s="251" t="n">
        <v>97.36498</v>
      </c>
      <c r="BK27" s="251" t="n">
        <v>97.40201</v>
      </c>
      <c r="BL27" s="251" t="n">
        <v>97.45531</v>
      </c>
      <c r="BM27" s="251" t="n">
        <v>97.51525</v>
      </c>
      <c r="BN27" s="251" t="n">
        <v>97.58072</v>
      </c>
      <c r="BO27" s="251" t="n">
        <v>97.65476</v>
      </c>
      <c r="BP27" s="251" t="n">
        <v>97.73627</v>
      </c>
      <c r="BQ27" s="251" t="n">
        <v>97.8315</v>
      </c>
      <c r="BR27" s="251" t="n">
        <v>97.92323</v>
      </c>
      <c r="BS27" s="251" t="n">
        <v>98.01772</v>
      </c>
      <c r="BT27" s="251" t="n">
        <v>98.11497</v>
      </c>
      <c r="BU27" s="251" t="n">
        <v>98.21498</v>
      </c>
      <c r="BV27" s="251" t="n">
        <v>98.31775</v>
      </c>
    </row>
    <row r="28" customFormat="false" ht="10.9" hidden="false" customHeight="true" outlineLevel="0" collapsed="false">
      <c r="A28" s="593" t="s">
        <v>1160</v>
      </c>
      <c r="B28" s="594" t="s">
        <v>1161</v>
      </c>
      <c r="C28" s="250" t="n">
        <v>100.23735308642</v>
      </c>
      <c r="D28" s="250" t="n">
        <v>100.465493827161</v>
      </c>
      <c r="E28" s="250" t="n">
        <v>100.70995308642</v>
      </c>
      <c r="F28" s="250" t="n">
        <v>101.169550617284</v>
      </c>
      <c r="G28" s="250" t="n">
        <v>101.297532098765</v>
      </c>
      <c r="H28" s="250" t="n">
        <v>101.292717283951</v>
      </c>
      <c r="I28" s="250" t="n">
        <v>101.421343209877</v>
      </c>
      <c r="J28" s="250" t="n">
        <v>100.951258024691</v>
      </c>
      <c r="K28" s="250" t="n">
        <v>100.148698765432</v>
      </c>
      <c r="L28" s="250" t="n">
        <v>98.5172703703704</v>
      </c>
      <c r="M28" s="250" t="n">
        <v>97.4220592592592</v>
      </c>
      <c r="N28" s="250" t="n">
        <v>96.3666703703704</v>
      </c>
      <c r="O28" s="250" t="n">
        <v>95.5084567901234</v>
      </c>
      <c r="P28" s="250" t="n">
        <v>94.4146975308642</v>
      </c>
      <c r="Q28" s="250" t="n">
        <v>93.2427456790123</v>
      </c>
      <c r="R28" s="250" t="n">
        <v>91.7473864197531</v>
      </c>
      <c r="S28" s="250" t="n">
        <v>90.6029604938271</v>
      </c>
      <c r="T28" s="250" t="n">
        <v>89.5642530864197</v>
      </c>
      <c r="U28" s="250" t="n">
        <v>89.2311061728395</v>
      </c>
      <c r="V28" s="250" t="n">
        <v>87.9539543209877</v>
      </c>
      <c r="W28" s="250" t="n">
        <v>86.3326395061728</v>
      </c>
      <c r="X28" s="250" t="n">
        <v>84.1131419753086</v>
      </c>
      <c r="Y28" s="250" t="n">
        <v>81.9940160493827</v>
      </c>
      <c r="Z28" s="250" t="n">
        <v>79.7212419753086</v>
      </c>
      <c r="AA28" s="250" t="n">
        <v>76.1976296296296</v>
      </c>
      <c r="AB28" s="250" t="n">
        <v>74.4404518518519</v>
      </c>
      <c r="AC28" s="250" t="n">
        <v>73.3525185185185</v>
      </c>
      <c r="AD28" s="250" t="n">
        <v>73.324575308642</v>
      </c>
      <c r="AE28" s="250" t="n">
        <v>73.2820716049383</v>
      </c>
      <c r="AF28" s="250" t="n">
        <v>73.6157530864197</v>
      </c>
      <c r="AG28" s="250" t="n">
        <v>75.6203160493827</v>
      </c>
      <c r="AH28" s="250" t="n">
        <v>75.7353456790124</v>
      </c>
      <c r="AI28" s="250" t="n">
        <v>75.255538271605</v>
      </c>
      <c r="AJ28" s="250" t="n">
        <v>72.969338271605</v>
      </c>
      <c r="AK28" s="250" t="n">
        <v>72.2085234567902</v>
      </c>
      <c r="AL28" s="250" t="n">
        <v>71.761538271605</v>
      </c>
      <c r="AM28" s="250" t="n">
        <v>71.4377111111111</v>
      </c>
      <c r="AN28" s="250" t="n">
        <v>71.7613888888889</v>
      </c>
      <c r="AO28" s="250" t="n">
        <v>72.5419</v>
      </c>
      <c r="AP28" s="250" t="n">
        <v>74.7926962962963</v>
      </c>
      <c r="AQ28" s="250" t="n">
        <v>75.7267851851852</v>
      </c>
      <c r="AR28" s="250" t="n">
        <v>76.3576185185185</v>
      </c>
      <c r="AS28" s="250" t="n">
        <v>76.3168802469135</v>
      </c>
      <c r="AT28" s="250" t="n">
        <v>76.6174395061728</v>
      </c>
      <c r="AU28" s="250" t="n">
        <v>76.8909802469135</v>
      </c>
      <c r="AV28" s="250" t="n">
        <v>77.2789469135802</v>
      </c>
      <c r="AW28" s="250" t="n">
        <v>77.3923672839506</v>
      </c>
      <c r="AX28" s="250" t="n">
        <v>77.3726858024691</v>
      </c>
      <c r="AY28" s="251" t="n">
        <v>76.99271</v>
      </c>
      <c r="AZ28" s="251" t="n">
        <v>76.87722</v>
      </c>
      <c r="BA28" s="251" t="n">
        <v>76.79903</v>
      </c>
      <c r="BB28" s="251" t="n">
        <v>76.72205</v>
      </c>
      <c r="BC28" s="251" t="n">
        <v>76.74551</v>
      </c>
      <c r="BD28" s="251" t="n">
        <v>76.83332</v>
      </c>
      <c r="BE28" s="251" t="n">
        <v>76.97953</v>
      </c>
      <c r="BF28" s="251" t="n">
        <v>77.20053</v>
      </c>
      <c r="BG28" s="251" t="n">
        <v>77.49035</v>
      </c>
      <c r="BH28" s="251" t="n">
        <v>77.89565</v>
      </c>
      <c r="BI28" s="251" t="n">
        <v>78.28815</v>
      </c>
      <c r="BJ28" s="251" t="n">
        <v>78.71449</v>
      </c>
      <c r="BK28" s="251" t="n">
        <v>79.17845</v>
      </c>
      <c r="BL28" s="251" t="n">
        <v>79.66963</v>
      </c>
      <c r="BM28" s="251" t="n">
        <v>80.19183</v>
      </c>
      <c r="BN28" s="251" t="n">
        <v>80.79697</v>
      </c>
      <c r="BO28" s="251" t="n">
        <v>81.34221</v>
      </c>
      <c r="BP28" s="251" t="n">
        <v>81.8795</v>
      </c>
      <c r="BQ28" s="251" t="n">
        <v>82.38504</v>
      </c>
      <c r="BR28" s="251" t="n">
        <v>82.92426</v>
      </c>
      <c r="BS28" s="251" t="n">
        <v>83.47338</v>
      </c>
      <c r="BT28" s="251" t="n">
        <v>84.03238</v>
      </c>
      <c r="BU28" s="251" t="n">
        <v>84.60127</v>
      </c>
      <c r="BV28" s="251" t="n">
        <v>85.18006</v>
      </c>
    </row>
    <row r="29" customFormat="false" ht="10.9" hidden="false" customHeight="true" outlineLevel="0" collapsed="false">
      <c r="A29" s="593" t="s">
        <v>1162</v>
      </c>
      <c r="B29" s="594" t="s">
        <v>1163</v>
      </c>
      <c r="C29" s="250" t="n">
        <v>96.9224419753086</v>
      </c>
      <c r="D29" s="250" t="n">
        <v>98.1020160493827</v>
      </c>
      <c r="E29" s="250" t="n">
        <v>98.9334419753086</v>
      </c>
      <c r="F29" s="250" t="n">
        <v>99.229875308642</v>
      </c>
      <c r="G29" s="250" t="n">
        <v>99.505138271605</v>
      </c>
      <c r="H29" s="250" t="n">
        <v>99.5723864197531</v>
      </c>
      <c r="I29" s="250" t="n">
        <v>98.4174518518519</v>
      </c>
      <c r="J29" s="250" t="n">
        <v>98.8292962962963</v>
      </c>
      <c r="K29" s="250" t="n">
        <v>99.7937518518519</v>
      </c>
      <c r="L29" s="250" t="n">
        <v>101.987618518519</v>
      </c>
      <c r="M29" s="250" t="n">
        <v>103.549696296296</v>
      </c>
      <c r="N29" s="250" t="n">
        <v>105.156785185185</v>
      </c>
      <c r="O29" s="250" t="n">
        <v>108.234988888889</v>
      </c>
      <c r="P29" s="250" t="n">
        <v>108.862522222222</v>
      </c>
      <c r="Q29" s="250" t="n">
        <v>108.465488888889</v>
      </c>
      <c r="R29" s="250" t="n">
        <v>105.525054320988</v>
      </c>
      <c r="S29" s="250" t="n">
        <v>104.218013580247</v>
      </c>
      <c r="T29" s="250" t="n">
        <v>103.025532098765</v>
      </c>
      <c r="U29" s="250" t="n">
        <v>104.799654320988</v>
      </c>
      <c r="V29" s="250" t="n">
        <v>101.697258024691</v>
      </c>
      <c r="W29" s="250" t="n">
        <v>96.570387654321</v>
      </c>
      <c r="X29" s="250" t="n">
        <v>85.9630580246914</v>
      </c>
      <c r="Y29" s="250" t="n">
        <v>79.3792283950617</v>
      </c>
      <c r="Z29" s="250" t="n">
        <v>73.3629135802469</v>
      </c>
      <c r="AA29" s="250" t="n">
        <v>66.841362962963</v>
      </c>
      <c r="AB29" s="250" t="n">
        <v>62.7646407407408</v>
      </c>
      <c r="AC29" s="250" t="n">
        <v>60.0599962962964</v>
      </c>
      <c r="AD29" s="250" t="n">
        <v>58.431</v>
      </c>
      <c r="AE29" s="250" t="n">
        <v>58.6928333333334</v>
      </c>
      <c r="AF29" s="250" t="n">
        <v>60.5490666666667</v>
      </c>
      <c r="AG29" s="250" t="n">
        <v>66.5388555555556</v>
      </c>
      <c r="AH29" s="250" t="n">
        <v>69.6795222222223</v>
      </c>
      <c r="AI29" s="250" t="n">
        <v>72.5102222222223</v>
      </c>
      <c r="AJ29" s="250" t="n">
        <v>74.877138271605</v>
      </c>
      <c r="AK29" s="250" t="n">
        <v>77.2032679012346</v>
      </c>
      <c r="AL29" s="250" t="n">
        <v>79.3347938271605</v>
      </c>
      <c r="AM29" s="250" t="n">
        <v>81.3349802469136</v>
      </c>
      <c r="AN29" s="250" t="n">
        <v>83.0298506172839</v>
      </c>
      <c r="AO29" s="250" t="n">
        <v>84.4826691358024</v>
      </c>
      <c r="AP29" s="250" t="n">
        <v>86.4735098765432</v>
      </c>
      <c r="AQ29" s="250" t="n">
        <v>86.8571691358024</v>
      </c>
      <c r="AR29" s="250" t="n">
        <v>86.4137209876543</v>
      </c>
      <c r="AS29" s="250" t="n">
        <v>83.3823086419753</v>
      </c>
      <c r="AT29" s="250" t="n">
        <v>82.6052882716049</v>
      </c>
      <c r="AU29" s="250" t="n">
        <v>82.3218030864197</v>
      </c>
      <c r="AV29" s="250" t="n">
        <v>83.3314511111111</v>
      </c>
      <c r="AW29" s="250" t="n">
        <v>83.4353377777778</v>
      </c>
      <c r="AX29" s="250" t="n">
        <v>83.4330611111111</v>
      </c>
      <c r="AY29" s="251" t="n">
        <v>83.14121</v>
      </c>
      <c r="AZ29" s="251" t="n">
        <v>83.06417</v>
      </c>
      <c r="BA29" s="251" t="n">
        <v>83.01851</v>
      </c>
      <c r="BB29" s="251" t="n">
        <v>83.00253</v>
      </c>
      <c r="BC29" s="251" t="n">
        <v>83.02096</v>
      </c>
      <c r="BD29" s="251" t="n">
        <v>83.07209</v>
      </c>
      <c r="BE29" s="251" t="n">
        <v>83.12664</v>
      </c>
      <c r="BF29" s="251" t="n">
        <v>83.2651</v>
      </c>
      <c r="BG29" s="251" t="n">
        <v>83.45822</v>
      </c>
      <c r="BH29" s="251" t="n">
        <v>83.80009</v>
      </c>
      <c r="BI29" s="251" t="n">
        <v>84.03191</v>
      </c>
      <c r="BJ29" s="251" t="n">
        <v>84.24777</v>
      </c>
      <c r="BK29" s="251" t="n">
        <v>84.40224</v>
      </c>
      <c r="BL29" s="251" t="n">
        <v>84.6203</v>
      </c>
      <c r="BM29" s="251" t="n">
        <v>84.85651</v>
      </c>
      <c r="BN29" s="251" t="n">
        <v>85.08658</v>
      </c>
      <c r="BO29" s="251" t="n">
        <v>85.37727</v>
      </c>
      <c r="BP29" s="251" t="n">
        <v>85.70432</v>
      </c>
      <c r="BQ29" s="251" t="n">
        <v>86.04852</v>
      </c>
      <c r="BR29" s="251" t="n">
        <v>86.46265</v>
      </c>
      <c r="BS29" s="251" t="n">
        <v>86.92751</v>
      </c>
      <c r="BT29" s="251" t="n">
        <v>87.44312</v>
      </c>
      <c r="BU29" s="251" t="n">
        <v>88.00946</v>
      </c>
      <c r="BV29" s="251" t="n">
        <v>88.62654</v>
      </c>
    </row>
    <row r="30" customFormat="false" ht="10.9" hidden="false" customHeight="true" outlineLevel="0" collapsed="false">
      <c r="A30" s="593" t="s">
        <v>1164</v>
      </c>
      <c r="B30" s="594" t="s">
        <v>1165</v>
      </c>
      <c r="C30" s="250" t="n">
        <v>97.9761308641975</v>
      </c>
      <c r="D30" s="250" t="n">
        <v>99.6951938271605</v>
      </c>
      <c r="E30" s="250" t="n">
        <v>100.805375308642</v>
      </c>
      <c r="F30" s="250" t="n">
        <v>100.853662962963</v>
      </c>
      <c r="G30" s="250" t="n">
        <v>101.085840740741</v>
      </c>
      <c r="H30" s="250" t="n">
        <v>101.048896296296</v>
      </c>
      <c r="I30" s="250" t="n">
        <v>100.343417283951</v>
      </c>
      <c r="J30" s="250" t="n">
        <v>100.067787654321</v>
      </c>
      <c r="K30" s="250" t="n">
        <v>99.8225950617284</v>
      </c>
      <c r="L30" s="250" t="n">
        <v>100.542437037037</v>
      </c>
      <c r="M30" s="250" t="n">
        <v>99.6571703703704</v>
      </c>
      <c r="N30" s="250" t="n">
        <v>98.1013925925926</v>
      </c>
      <c r="O30" s="250" t="n">
        <v>94.3158938271605</v>
      </c>
      <c r="P30" s="250" t="n">
        <v>92.5885012345679</v>
      </c>
      <c r="Q30" s="250" t="n">
        <v>91.3600049382716</v>
      </c>
      <c r="R30" s="250" t="n">
        <v>92.3994864197531</v>
      </c>
      <c r="S30" s="250" t="n">
        <v>90.8419716049383</v>
      </c>
      <c r="T30" s="250" t="n">
        <v>88.4565419753086</v>
      </c>
      <c r="U30" s="250" t="n">
        <v>83.5196469135802</v>
      </c>
      <c r="V30" s="250" t="n">
        <v>80.7710506172839</v>
      </c>
      <c r="W30" s="250" t="n">
        <v>78.4872024691358</v>
      </c>
      <c r="X30" s="250" t="n">
        <v>75.6727691358024</v>
      </c>
      <c r="Y30" s="250" t="n">
        <v>75.0649172839506</v>
      </c>
      <c r="Z30" s="250" t="n">
        <v>75.6683135802469</v>
      </c>
      <c r="AA30" s="250" t="n">
        <v>79.5155802469136</v>
      </c>
      <c r="AB30" s="250" t="n">
        <v>81.0170061728395</v>
      </c>
      <c r="AC30" s="250" t="n">
        <v>82.2052135802469</v>
      </c>
      <c r="AD30" s="250" t="n">
        <v>82.9187901234568</v>
      </c>
      <c r="AE30" s="250" t="n">
        <v>83.6016197530864</v>
      </c>
      <c r="AF30" s="250" t="n">
        <v>84.0922901234568</v>
      </c>
      <c r="AG30" s="250" t="n">
        <v>84.1182481481481</v>
      </c>
      <c r="AH30" s="250" t="n">
        <v>84.4290148148148</v>
      </c>
      <c r="AI30" s="250" t="n">
        <v>84.752037037037</v>
      </c>
      <c r="AJ30" s="250" t="n">
        <v>85.0023222222222</v>
      </c>
      <c r="AK30" s="250" t="n">
        <v>85.4136</v>
      </c>
      <c r="AL30" s="250" t="n">
        <v>85.9008777777778</v>
      </c>
      <c r="AM30" s="250" t="n">
        <v>87.2809654320988</v>
      </c>
      <c r="AN30" s="250" t="n">
        <v>87.3076358024691</v>
      </c>
      <c r="AO30" s="250" t="n">
        <v>86.7976987654321</v>
      </c>
      <c r="AP30" s="250" t="n">
        <v>84.2038407407407</v>
      </c>
      <c r="AQ30" s="250" t="n">
        <v>83.7811740740741</v>
      </c>
      <c r="AR30" s="250" t="n">
        <v>83.9823851851852</v>
      </c>
      <c r="AS30" s="250" t="n">
        <v>85.8215609876543</v>
      </c>
      <c r="AT30" s="250" t="n">
        <v>86.5099624691358</v>
      </c>
      <c r="AU30" s="250" t="n">
        <v>87.0616765432099</v>
      </c>
      <c r="AV30" s="250" t="n">
        <v>87.5535288888889</v>
      </c>
      <c r="AW30" s="250" t="n">
        <v>87.7742488888889</v>
      </c>
      <c r="AX30" s="250" t="n">
        <v>87.8006622222222</v>
      </c>
      <c r="AY30" s="251" t="n">
        <v>87.37442</v>
      </c>
      <c r="AZ30" s="251" t="n">
        <v>87.20598</v>
      </c>
      <c r="BA30" s="251" t="n">
        <v>87.03699</v>
      </c>
      <c r="BB30" s="251" t="n">
        <v>86.77756</v>
      </c>
      <c r="BC30" s="251" t="n">
        <v>86.6749</v>
      </c>
      <c r="BD30" s="251" t="n">
        <v>86.63912</v>
      </c>
      <c r="BE30" s="251" t="n">
        <v>86.65791</v>
      </c>
      <c r="BF30" s="251" t="n">
        <v>86.76511</v>
      </c>
      <c r="BG30" s="251" t="n">
        <v>86.94842</v>
      </c>
      <c r="BH30" s="251" t="n">
        <v>87.32062</v>
      </c>
      <c r="BI30" s="251" t="n">
        <v>87.57156</v>
      </c>
      <c r="BJ30" s="251" t="n">
        <v>87.81401</v>
      </c>
      <c r="BK30" s="251" t="n">
        <v>88.01472</v>
      </c>
      <c r="BL30" s="251" t="n">
        <v>88.26515</v>
      </c>
      <c r="BM30" s="251" t="n">
        <v>88.53205</v>
      </c>
      <c r="BN30" s="251" t="n">
        <v>88.83051</v>
      </c>
      <c r="BO30" s="251" t="n">
        <v>89.11901</v>
      </c>
      <c r="BP30" s="251" t="n">
        <v>89.41264</v>
      </c>
      <c r="BQ30" s="251" t="n">
        <v>89.71351</v>
      </c>
      <c r="BR30" s="251" t="n">
        <v>90.01586</v>
      </c>
      <c r="BS30" s="251" t="n">
        <v>90.32177</v>
      </c>
      <c r="BT30" s="251" t="n">
        <v>90.63126</v>
      </c>
      <c r="BU30" s="251" t="n">
        <v>90.94431</v>
      </c>
      <c r="BV30" s="251" t="n">
        <v>91.26093</v>
      </c>
    </row>
    <row r="31" customFormat="false" ht="10.9" hidden="false" customHeight="true" outlineLevel="0" collapsed="false">
      <c r="A31" s="593" t="s">
        <v>1166</v>
      </c>
      <c r="B31" s="594" t="s">
        <v>1167</v>
      </c>
      <c r="C31" s="250" t="n">
        <v>103.117564197531</v>
      </c>
      <c r="D31" s="250" t="n">
        <v>102.338504938272</v>
      </c>
      <c r="E31" s="250" t="n">
        <v>101.273430864198</v>
      </c>
      <c r="F31" s="250" t="n">
        <v>98.660262962963</v>
      </c>
      <c r="G31" s="250" t="n">
        <v>97.9697185185185</v>
      </c>
      <c r="H31" s="250" t="n">
        <v>97.9397185185185</v>
      </c>
      <c r="I31" s="250" t="n">
        <v>99.8195419753086</v>
      </c>
      <c r="J31" s="250" t="n">
        <v>100.173671604938</v>
      </c>
      <c r="K31" s="250" t="n">
        <v>100.251386419753</v>
      </c>
      <c r="L31" s="250" t="n">
        <v>100.177797530864</v>
      </c>
      <c r="M31" s="250" t="n">
        <v>99.6088493827161</v>
      </c>
      <c r="N31" s="250" t="n">
        <v>98.6696530864198</v>
      </c>
      <c r="O31" s="250" t="n">
        <v>96.8619567901235</v>
      </c>
      <c r="P31" s="250" t="n">
        <v>95.5559530864198</v>
      </c>
      <c r="Q31" s="250" t="n">
        <v>94.2533901234568</v>
      </c>
      <c r="R31" s="250" t="n">
        <v>92.722524691358</v>
      </c>
      <c r="S31" s="250" t="n">
        <v>91.600650617284</v>
      </c>
      <c r="T31" s="250" t="n">
        <v>90.656024691358</v>
      </c>
      <c r="U31" s="250" t="n">
        <v>91.0820395061728</v>
      </c>
      <c r="V31" s="250" t="n">
        <v>89.5968654320988</v>
      </c>
      <c r="W31" s="250" t="n">
        <v>87.3938950617284</v>
      </c>
      <c r="X31" s="250" t="n">
        <v>82.5749802469136</v>
      </c>
      <c r="Y31" s="250" t="n">
        <v>80.3600283950617</v>
      </c>
      <c r="Z31" s="250" t="n">
        <v>78.8508913580247</v>
      </c>
      <c r="AA31" s="250" t="n">
        <v>77.4173222222222</v>
      </c>
      <c r="AB31" s="250" t="n">
        <v>77.7925</v>
      </c>
      <c r="AC31" s="250" t="n">
        <v>79.3461777777777</v>
      </c>
      <c r="AD31" s="250" t="n">
        <v>84.9271950617284</v>
      </c>
      <c r="AE31" s="250" t="n">
        <v>86.7012432098765</v>
      </c>
      <c r="AF31" s="250" t="n">
        <v>87.517161728395</v>
      </c>
      <c r="AG31" s="250" t="n">
        <v>85.3469851851852</v>
      </c>
      <c r="AH31" s="250" t="n">
        <v>85.7676185185185</v>
      </c>
      <c r="AI31" s="250" t="n">
        <v>86.7510962962963</v>
      </c>
      <c r="AJ31" s="250" t="n">
        <v>89.0610629629629</v>
      </c>
      <c r="AK31" s="250" t="n">
        <v>90.5974962962963</v>
      </c>
      <c r="AL31" s="250" t="n">
        <v>92.1240407407407</v>
      </c>
      <c r="AM31" s="250" t="n">
        <v>95.1312148148148</v>
      </c>
      <c r="AN31" s="250" t="n">
        <v>95.5200925925926</v>
      </c>
      <c r="AO31" s="250" t="n">
        <v>94.7811925925926</v>
      </c>
      <c r="AP31" s="250" t="n">
        <v>91.2506037037037</v>
      </c>
      <c r="AQ31" s="250" t="n">
        <v>89.5040814814815</v>
      </c>
      <c r="AR31" s="250" t="n">
        <v>87.8777148148148</v>
      </c>
      <c r="AS31" s="250" t="n">
        <v>85.7152839506173</v>
      </c>
      <c r="AT31" s="250" t="n">
        <v>84.8213932098766</v>
      </c>
      <c r="AU31" s="250" t="n">
        <v>84.5398228395062</v>
      </c>
      <c r="AV31" s="250" t="n">
        <v>85.5789303703704</v>
      </c>
      <c r="AW31" s="250" t="n">
        <v>85.9907325925927</v>
      </c>
      <c r="AX31" s="250" t="n">
        <v>86.4835870370371</v>
      </c>
      <c r="AY31" s="251" t="n">
        <v>87.16866</v>
      </c>
      <c r="AZ31" s="251" t="n">
        <v>87.74024</v>
      </c>
      <c r="BA31" s="251" t="n">
        <v>88.3095</v>
      </c>
      <c r="BB31" s="251" t="n">
        <v>88.94041</v>
      </c>
      <c r="BC31" s="251" t="n">
        <v>89.45704</v>
      </c>
      <c r="BD31" s="251" t="n">
        <v>89.92336</v>
      </c>
      <c r="BE31" s="251" t="n">
        <v>90.37966</v>
      </c>
      <c r="BF31" s="251" t="n">
        <v>90.71518</v>
      </c>
      <c r="BG31" s="251" t="n">
        <v>90.97018</v>
      </c>
      <c r="BH31" s="251" t="n">
        <v>91.07628</v>
      </c>
      <c r="BI31" s="251" t="n">
        <v>91.22156</v>
      </c>
      <c r="BJ31" s="251" t="n">
        <v>91.33762</v>
      </c>
      <c r="BK31" s="251" t="n">
        <v>91.38012</v>
      </c>
      <c r="BL31" s="251" t="n">
        <v>91.471</v>
      </c>
      <c r="BM31" s="251" t="n">
        <v>91.56593</v>
      </c>
      <c r="BN31" s="251" t="n">
        <v>91.65194</v>
      </c>
      <c r="BO31" s="251" t="n">
        <v>91.76467</v>
      </c>
      <c r="BP31" s="251" t="n">
        <v>91.89117</v>
      </c>
      <c r="BQ31" s="251" t="n">
        <v>92.0435</v>
      </c>
      <c r="BR31" s="251" t="n">
        <v>92.18846</v>
      </c>
      <c r="BS31" s="251" t="n">
        <v>92.33813</v>
      </c>
      <c r="BT31" s="251" t="n">
        <v>92.4925</v>
      </c>
      <c r="BU31" s="251" t="n">
        <v>92.65158</v>
      </c>
      <c r="BV31" s="251" t="n">
        <v>92.81537</v>
      </c>
    </row>
    <row r="32" customFormat="false" ht="10.9" hidden="false" customHeight="true" outlineLevel="0" collapsed="false">
      <c r="A32" s="592" t="s">
        <v>1168</v>
      </c>
      <c r="B32" s="80" t="s">
        <v>1169</v>
      </c>
      <c r="C32" s="250" t="n">
        <v>99.1761180265618</v>
      </c>
      <c r="D32" s="250" t="n">
        <v>99.7306198533338</v>
      </c>
      <c r="E32" s="250" t="n">
        <v>100.066289563142</v>
      </c>
      <c r="F32" s="250" t="n">
        <v>99.9252616732145</v>
      </c>
      <c r="G32" s="250" t="n">
        <v>100.016666261172</v>
      </c>
      <c r="H32" s="250" t="n">
        <v>100.082637844245</v>
      </c>
      <c r="I32" s="250" t="n">
        <v>100.11402090431</v>
      </c>
      <c r="J32" s="250" t="n">
        <v>100.135993116201</v>
      </c>
      <c r="K32" s="250" t="n">
        <v>100.139398961798</v>
      </c>
      <c r="L32" s="250" t="n">
        <v>100.313955886466</v>
      </c>
      <c r="M32" s="250" t="n">
        <v>100.137940915447</v>
      </c>
      <c r="N32" s="250" t="n">
        <v>99.8010714941095</v>
      </c>
      <c r="O32" s="250" t="n">
        <v>99.2822629644647</v>
      </c>
      <c r="P32" s="250" t="n">
        <v>98.6394981359776</v>
      </c>
      <c r="Q32" s="250" t="n">
        <v>97.8516923506611</v>
      </c>
      <c r="R32" s="250" t="n">
        <v>96.9966884938803</v>
      </c>
      <c r="S32" s="250" t="n">
        <v>95.8604186308812</v>
      </c>
      <c r="T32" s="250" t="n">
        <v>94.5207256470288</v>
      </c>
      <c r="U32" s="250" t="n">
        <v>92.9168614186222</v>
      </c>
      <c r="V32" s="250" t="n">
        <v>91.2158832858389</v>
      </c>
      <c r="W32" s="250" t="n">
        <v>89.3570431249781</v>
      </c>
      <c r="X32" s="250" t="n">
        <v>86.7701444189168</v>
      </c>
      <c r="Y32" s="250" t="n">
        <v>85.0232275897427</v>
      </c>
      <c r="Z32" s="250" t="n">
        <v>83.5460961203331</v>
      </c>
      <c r="AA32" s="250" t="n">
        <v>81.9558032535351</v>
      </c>
      <c r="AB32" s="250" t="n">
        <v>81.305452571519</v>
      </c>
      <c r="AC32" s="250" t="n">
        <v>81.212097317132</v>
      </c>
      <c r="AD32" s="250" t="n">
        <v>82.2496375252324</v>
      </c>
      <c r="AE32" s="250" t="n">
        <v>82.8398480999598</v>
      </c>
      <c r="AF32" s="250" t="n">
        <v>83.5566290761725</v>
      </c>
      <c r="AG32" s="250" t="n">
        <v>84.7002336489896</v>
      </c>
      <c r="AH32" s="250" t="n">
        <v>85.4449655318336</v>
      </c>
      <c r="AI32" s="250" t="n">
        <v>86.0910779198236</v>
      </c>
      <c r="AJ32" s="250" t="n">
        <v>86.4836823204875</v>
      </c>
      <c r="AK32" s="250" t="n">
        <v>87.0487220881234</v>
      </c>
      <c r="AL32" s="250" t="n">
        <v>87.6313087302592</v>
      </c>
      <c r="AM32" s="250" t="n">
        <v>88.3593594466944</v>
      </c>
      <c r="AN32" s="250" t="n">
        <v>88.8811019379805</v>
      </c>
      <c r="AO32" s="250" t="n">
        <v>89.324453403917</v>
      </c>
      <c r="AP32" s="250" t="n">
        <v>89.7519418830165</v>
      </c>
      <c r="AQ32" s="250" t="n">
        <v>89.9916152693692</v>
      </c>
      <c r="AR32" s="250" t="n">
        <v>90.1060016014878</v>
      </c>
      <c r="AS32" s="250" t="n">
        <v>89.8407061838711</v>
      </c>
      <c r="AT32" s="250" t="n">
        <v>89.8953144291473</v>
      </c>
      <c r="AU32" s="250" t="n">
        <v>90.0154316418152</v>
      </c>
      <c r="AV32" s="250" t="n">
        <v>90.3690905589847</v>
      </c>
      <c r="AW32" s="250" t="n">
        <v>90.4942011536039</v>
      </c>
      <c r="AX32" s="250" t="n">
        <v>90.5587961627825</v>
      </c>
      <c r="AY32" s="251" t="n">
        <v>90.46748</v>
      </c>
      <c r="AZ32" s="251" t="n">
        <v>90.48259</v>
      </c>
      <c r="BA32" s="251" t="n">
        <v>90.50874</v>
      </c>
      <c r="BB32" s="251" t="n">
        <v>90.52432</v>
      </c>
      <c r="BC32" s="251" t="n">
        <v>90.58873</v>
      </c>
      <c r="BD32" s="251" t="n">
        <v>90.68037</v>
      </c>
      <c r="BE32" s="251" t="n">
        <v>90.79757</v>
      </c>
      <c r="BF32" s="251" t="n">
        <v>90.94494</v>
      </c>
      <c r="BG32" s="251" t="n">
        <v>91.12079</v>
      </c>
      <c r="BH32" s="251" t="n">
        <v>91.37214</v>
      </c>
      <c r="BI32" s="251" t="n">
        <v>91.56971</v>
      </c>
      <c r="BJ32" s="251" t="n">
        <v>91.76053</v>
      </c>
      <c r="BK32" s="251" t="n">
        <v>91.91922</v>
      </c>
      <c r="BL32" s="251" t="n">
        <v>92.11553</v>
      </c>
      <c r="BM32" s="251" t="n">
        <v>92.3241</v>
      </c>
      <c r="BN32" s="251" t="n">
        <v>92.54405</v>
      </c>
      <c r="BO32" s="251" t="n">
        <v>92.7778</v>
      </c>
      <c r="BP32" s="251" t="n">
        <v>93.02448</v>
      </c>
      <c r="BQ32" s="251" t="n">
        <v>93.28706</v>
      </c>
      <c r="BR32" s="251" t="n">
        <v>93.55734</v>
      </c>
      <c r="BS32" s="251" t="n">
        <v>93.8383</v>
      </c>
      <c r="BT32" s="251" t="n">
        <v>94.12994</v>
      </c>
      <c r="BU32" s="251" t="n">
        <v>94.43227</v>
      </c>
      <c r="BV32" s="251" t="n">
        <v>94.74528</v>
      </c>
    </row>
    <row r="33" customFormat="false" ht="10.9" hidden="false" customHeight="true" outlineLevel="0" collapsed="false">
      <c r="A33" s="74"/>
      <c r="B33" s="80"/>
      <c r="C33" s="250"/>
      <c r="D33" s="250"/>
      <c r="E33" s="250"/>
      <c r="F33" s="250"/>
      <c r="G33" s="250"/>
      <c r="H33" s="250"/>
      <c r="I33" s="250"/>
      <c r="J33" s="250"/>
      <c r="K33" s="250"/>
      <c r="L33" s="250"/>
      <c r="M33" s="250"/>
      <c r="N33" s="250"/>
      <c r="O33" s="250"/>
      <c r="P33" s="250"/>
      <c r="Q33" s="250"/>
      <c r="R33" s="250"/>
      <c r="S33" s="250"/>
      <c r="T33" s="250"/>
      <c r="U33" s="250"/>
      <c r="V33" s="250"/>
      <c r="W33" s="250"/>
      <c r="X33" s="250"/>
      <c r="Y33" s="250"/>
      <c r="Z33" s="250"/>
      <c r="AA33" s="250"/>
      <c r="AB33" s="250"/>
      <c r="AC33" s="250"/>
      <c r="AD33" s="250"/>
      <c r="AE33" s="250"/>
      <c r="AF33" s="250"/>
      <c r="AG33" s="250"/>
      <c r="AH33" s="250"/>
      <c r="AI33" s="250"/>
      <c r="AJ33" s="250"/>
      <c r="AK33" s="250"/>
      <c r="AL33" s="250"/>
      <c r="AM33" s="250"/>
      <c r="AN33" s="250"/>
      <c r="AO33" s="250"/>
      <c r="AP33" s="250"/>
      <c r="AQ33" s="250"/>
      <c r="AR33" s="250"/>
      <c r="AS33" s="250"/>
      <c r="AT33" s="250"/>
      <c r="AU33" s="250"/>
      <c r="AV33" s="250"/>
      <c r="AW33" s="250"/>
      <c r="AX33" s="250"/>
      <c r="AY33" s="251"/>
      <c r="AZ33" s="251"/>
      <c r="BA33" s="251"/>
      <c r="BB33" s="251"/>
      <c r="BC33" s="251"/>
      <c r="BD33" s="251"/>
      <c r="BE33" s="251"/>
      <c r="BF33" s="251"/>
      <c r="BG33" s="251"/>
      <c r="BH33" s="251"/>
      <c r="BI33" s="251"/>
      <c r="BJ33" s="251"/>
      <c r="BK33" s="251"/>
      <c r="BL33" s="251"/>
      <c r="BM33" s="251"/>
      <c r="BN33" s="251"/>
      <c r="BO33" s="251"/>
      <c r="BP33" s="251"/>
      <c r="BQ33" s="251"/>
      <c r="BR33" s="251"/>
      <c r="BS33" s="251"/>
      <c r="BT33" s="251"/>
      <c r="BU33" s="251"/>
      <c r="BV33" s="251"/>
    </row>
    <row r="34" customFormat="false" ht="11.1" hidden="false" customHeight="true" outlineLevel="0" collapsed="false">
      <c r="A34" s="582"/>
      <c r="B34" s="595" t="s">
        <v>1170</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71"/>
      <c r="B35" s="579" t="s">
        <v>1171</v>
      </c>
      <c r="C35" s="596"/>
      <c r="D35" s="596"/>
      <c r="E35" s="596"/>
      <c r="F35" s="596"/>
      <c r="G35" s="596"/>
      <c r="H35" s="596"/>
      <c r="I35" s="596"/>
      <c r="J35" s="596"/>
      <c r="K35" s="596"/>
      <c r="L35" s="596"/>
      <c r="M35" s="596"/>
      <c r="N35" s="596"/>
      <c r="O35" s="596"/>
      <c r="P35" s="596"/>
      <c r="Q35" s="596"/>
      <c r="R35" s="596"/>
      <c r="S35" s="596"/>
      <c r="T35" s="596"/>
      <c r="U35" s="596"/>
      <c r="V35" s="596"/>
      <c r="W35" s="596"/>
      <c r="X35" s="596"/>
      <c r="Y35" s="596"/>
      <c r="Z35" s="596"/>
      <c r="AA35" s="596"/>
      <c r="AB35" s="596"/>
      <c r="AC35" s="596"/>
      <c r="AD35" s="596"/>
      <c r="AE35" s="596"/>
      <c r="AF35" s="596"/>
      <c r="AG35" s="596"/>
      <c r="AH35" s="596"/>
      <c r="AI35" s="596"/>
      <c r="AJ35" s="596"/>
      <c r="AK35" s="596"/>
      <c r="AL35" s="596"/>
      <c r="AM35" s="596"/>
      <c r="AN35" s="596"/>
      <c r="AO35" s="596"/>
      <c r="AP35" s="596"/>
      <c r="AQ35" s="596"/>
      <c r="AR35" s="596"/>
      <c r="AS35" s="596"/>
      <c r="AT35" s="596"/>
      <c r="AU35" s="596"/>
      <c r="AV35" s="596"/>
      <c r="AW35" s="596"/>
      <c r="AX35" s="596"/>
      <c r="AY35" s="597"/>
      <c r="AZ35" s="597"/>
      <c r="BA35" s="597"/>
      <c r="BB35" s="597"/>
      <c r="BC35" s="597"/>
      <c r="BD35" s="597"/>
      <c r="BE35" s="597"/>
      <c r="BF35" s="597"/>
      <c r="BG35" s="597"/>
      <c r="BH35" s="597"/>
      <c r="BI35" s="597"/>
      <c r="BJ35" s="597"/>
      <c r="BK35" s="597"/>
      <c r="BL35" s="597"/>
      <c r="BM35" s="597"/>
      <c r="BN35" s="597"/>
      <c r="BO35" s="597"/>
      <c r="BP35" s="597"/>
      <c r="BQ35" s="597"/>
      <c r="BR35" s="597"/>
      <c r="BS35" s="597"/>
      <c r="BT35" s="597"/>
      <c r="BU35" s="597"/>
      <c r="BV35" s="597"/>
    </row>
    <row r="36" customFormat="false" ht="11.1" hidden="false" customHeight="true" outlineLevel="0" collapsed="false">
      <c r="A36" s="582" t="s">
        <v>1172</v>
      </c>
      <c r="B36" s="583" t="s">
        <v>1173</v>
      </c>
      <c r="C36" s="218" t="n">
        <v>2.03591950617284</v>
      </c>
      <c r="D36" s="218" t="n">
        <v>2.04301320987654</v>
      </c>
      <c r="E36" s="218" t="n">
        <v>2.05048728395062</v>
      </c>
      <c r="F36" s="218" t="n">
        <v>2.0604562962963</v>
      </c>
      <c r="G36" s="218" t="n">
        <v>2.06710518518519</v>
      </c>
      <c r="H36" s="218" t="n">
        <v>2.07254851851852</v>
      </c>
      <c r="I36" s="218" t="n">
        <v>2.07339716049383</v>
      </c>
      <c r="J36" s="218" t="n">
        <v>2.0789712345679</v>
      </c>
      <c r="K36" s="218" t="n">
        <v>2.08588160493827</v>
      </c>
      <c r="L36" s="218" t="n">
        <v>2.09600777777778</v>
      </c>
      <c r="M36" s="218" t="n">
        <v>2.10418111111111</v>
      </c>
      <c r="N36" s="218" t="n">
        <v>2.11228111111111</v>
      </c>
      <c r="O36" s="218" t="n">
        <v>2.1197275308642</v>
      </c>
      <c r="P36" s="218" t="n">
        <v>2.12811604938272</v>
      </c>
      <c r="Q36" s="218" t="n">
        <v>2.13686641975309</v>
      </c>
      <c r="R36" s="218" t="n">
        <v>2.14554555555556</v>
      </c>
      <c r="S36" s="218" t="n">
        <v>2.15534444444444</v>
      </c>
      <c r="T36" s="218" t="n">
        <v>2.16583</v>
      </c>
      <c r="U36" s="218" t="n">
        <v>2.19060320987654</v>
      </c>
      <c r="V36" s="218" t="n">
        <v>2.19226135802469</v>
      </c>
      <c r="W36" s="218" t="n">
        <v>2.18440543209876</v>
      </c>
      <c r="X36" s="218" t="n">
        <v>2.14841518518519</v>
      </c>
      <c r="Y36" s="218" t="n">
        <v>2.1354962962963</v>
      </c>
      <c r="Z36" s="218" t="n">
        <v>2.12702851851852</v>
      </c>
      <c r="AA36" s="218" t="n">
        <v>2.12571012345679</v>
      </c>
      <c r="AB36" s="218" t="n">
        <v>2.12412086419753</v>
      </c>
      <c r="AC36" s="218" t="n">
        <v>2.12495901234568</v>
      </c>
      <c r="AD36" s="218" t="n">
        <v>2.13003197530864</v>
      </c>
      <c r="AE36" s="218" t="n">
        <v>2.13436938271605</v>
      </c>
      <c r="AF36" s="218" t="n">
        <v>2.13977864197531</v>
      </c>
      <c r="AG36" s="218" t="n">
        <v>2.14850074074074</v>
      </c>
      <c r="AH36" s="218" t="n">
        <v>2.15437296296296</v>
      </c>
      <c r="AI36" s="218" t="n">
        <v>2.1596362962963</v>
      </c>
      <c r="AJ36" s="218" t="n">
        <v>2.16432925925926</v>
      </c>
      <c r="AK36" s="218" t="n">
        <v>2.16834592592593</v>
      </c>
      <c r="AL36" s="218" t="n">
        <v>2.17172481481481</v>
      </c>
      <c r="AM36" s="218" t="n">
        <v>2.17541407407407</v>
      </c>
      <c r="AN36" s="218" t="n">
        <v>2.1768062962963</v>
      </c>
      <c r="AO36" s="218" t="n">
        <v>2.17684962962963</v>
      </c>
      <c r="AP36" s="218" t="n">
        <v>2.17198654320988</v>
      </c>
      <c r="AQ36" s="218" t="n">
        <v>2.17200024691358</v>
      </c>
      <c r="AR36" s="218" t="n">
        <v>2.17333320987654</v>
      </c>
      <c r="AS36" s="218" t="n">
        <v>2.17683338271605</v>
      </c>
      <c r="AT36" s="218" t="n">
        <v>2.18016890123457</v>
      </c>
      <c r="AU36" s="218" t="n">
        <v>2.18418771604938</v>
      </c>
      <c r="AV36" s="218" t="n">
        <v>2.19001664197531</v>
      </c>
      <c r="AW36" s="218" t="n">
        <v>2.1945569382716</v>
      </c>
      <c r="AX36" s="218" t="n">
        <v>2.19893541975309</v>
      </c>
      <c r="AY36" s="219" t="n">
        <v>2.204262</v>
      </c>
      <c r="AZ36" s="219" t="n">
        <v>2.207485</v>
      </c>
      <c r="BA36" s="219" t="n">
        <v>2.209712</v>
      </c>
      <c r="BB36" s="219" t="n">
        <v>2.208656</v>
      </c>
      <c r="BC36" s="219" t="n">
        <v>2.210611</v>
      </c>
      <c r="BD36" s="219" t="n">
        <v>2.213289</v>
      </c>
      <c r="BE36" s="219" t="n">
        <v>2.217481</v>
      </c>
      <c r="BF36" s="219" t="n">
        <v>2.221008</v>
      </c>
      <c r="BG36" s="219" t="n">
        <v>2.224661</v>
      </c>
      <c r="BH36" s="219" t="n">
        <v>2.228817</v>
      </c>
      <c r="BI36" s="219" t="n">
        <v>2.232443</v>
      </c>
      <c r="BJ36" s="219" t="n">
        <v>2.235914</v>
      </c>
      <c r="BK36" s="219" t="n">
        <v>2.239298</v>
      </c>
      <c r="BL36" s="219" t="n">
        <v>2.242408</v>
      </c>
      <c r="BM36" s="219" t="n">
        <v>2.245314</v>
      </c>
      <c r="BN36" s="219" t="n">
        <v>2.247115</v>
      </c>
      <c r="BO36" s="219" t="n">
        <v>2.250284</v>
      </c>
      <c r="BP36" s="219" t="n">
        <v>2.253921</v>
      </c>
      <c r="BQ36" s="219" t="n">
        <v>2.258782</v>
      </c>
      <c r="BR36" s="219" t="n">
        <v>2.26279</v>
      </c>
      <c r="BS36" s="219" t="n">
        <v>2.266699</v>
      </c>
      <c r="BT36" s="219" t="n">
        <v>2.27051</v>
      </c>
      <c r="BU36" s="219" t="n">
        <v>2.274224</v>
      </c>
      <c r="BV36" s="219" t="n">
        <v>2.277839</v>
      </c>
    </row>
    <row r="37" customFormat="false" ht="11.1" hidden="false" customHeight="true" outlineLevel="0" collapsed="false">
      <c r="A37" s="598"/>
      <c r="B37" s="579" t="s">
        <v>1174</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8"/>
      <c r="AZ37" s="68"/>
      <c r="BA37" s="68"/>
      <c r="BB37" s="68"/>
      <c r="BC37" s="68"/>
      <c r="BD37" s="68"/>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82" t="s">
        <v>1175</v>
      </c>
      <c r="B38" s="583" t="s">
        <v>1176</v>
      </c>
      <c r="C38" s="218" t="n">
        <v>1.67661419634699</v>
      </c>
      <c r="D38" s="218" t="n">
        <v>1.68853202709618</v>
      </c>
      <c r="E38" s="218" t="n">
        <v>1.69904351253234</v>
      </c>
      <c r="F38" s="218" t="n">
        <v>1.71012310810822</v>
      </c>
      <c r="G38" s="218" t="n">
        <v>1.71634106132874</v>
      </c>
      <c r="H38" s="218" t="n">
        <v>1.71967182764666</v>
      </c>
      <c r="I38" s="218" t="n">
        <v>1.70630346055405</v>
      </c>
      <c r="J38" s="218" t="n">
        <v>1.7142188129477</v>
      </c>
      <c r="K38" s="218" t="n">
        <v>1.72960593831969</v>
      </c>
      <c r="L38" s="218" t="n">
        <v>1.76051596230677</v>
      </c>
      <c r="M38" s="218" t="n">
        <v>1.78480828940787</v>
      </c>
      <c r="N38" s="218" t="n">
        <v>1.81053404525975</v>
      </c>
      <c r="O38" s="218" t="n">
        <v>1.84046994655187</v>
      </c>
      <c r="P38" s="218" t="n">
        <v>1.86698002238818</v>
      </c>
      <c r="Q38" s="218" t="n">
        <v>1.89284098945816</v>
      </c>
      <c r="R38" s="218" t="n">
        <v>1.9233190819484</v>
      </c>
      <c r="S38" s="218" t="n">
        <v>1.94393215584577</v>
      </c>
      <c r="T38" s="218" t="n">
        <v>1.95994644533688</v>
      </c>
      <c r="U38" s="218" t="n">
        <v>1.99732827070069</v>
      </c>
      <c r="V38" s="218" t="n">
        <v>1.98467025117002</v>
      </c>
      <c r="W38" s="218" t="n">
        <v>1.94793870702384</v>
      </c>
      <c r="X38" s="218" t="n">
        <v>1.83848951979458</v>
      </c>
      <c r="Y38" s="218" t="n">
        <v>1.79009401526806</v>
      </c>
      <c r="Z38" s="218" t="n">
        <v>1.75410807497671</v>
      </c>
      <c r="AA38" s="218" t="n">
        <v>1.74058198388805</v>
      </c>
      <c r="AB38" s="218" t="n">
        <v>1.72187745834139</v>
      </c>
      <c r="AC38" s="218" t="n">
        <v>1.70804478330425</v>
      </c>
      <c r="AD38" s="218" t="n">
        <v>1.6992008026843</v>
      </c>
      <c r="AE38" s="218" t="n">
        <v>1.69502419573545</v>
      </c>
      <c r="AF38" s="218" t="n">
        <v>1.69563180636536</v>
      </c>
      <c r="AG38" s="218" t="n">
        <v>1.6990719575913</v>
      </c>
      <c r="AH38" s="218" t="n">
        <v>1.71071176111581</v>
      </c>
      <c r="AI38" s="218" t="n">
        <v>1.72859953995615</v>
      </c>
      <c r="AJ38" s="218" t="n">
        <v>1.76189847861576</v>
      </c>
      <c r="AK38" s="218" t="n">
        <v>1.78540981971015</v>
      </c>
      <c r="AL38" s="218" t="n">
        <v>1.80829674774277</v>
      </c>
      <c r="AM38" s="218" t="n">
        <v>1.84379887090103</v>
      </c>
      <c r="AN38" s="218" t="n">
        <v>1.85550726666957</v>
      </c>
      <c r="AO38" s="218" t="n">
        <v>1.8566615432358</v>
      </c>
      <c r="AP38" s="218" t="n">
        <v>1.82992864997517</v>
      </c>
      <c r="AQ38" s="218" t="n">
        <v>1.82297447610517</v>
      </c>
      <c r="AR38" s="218" t="n">
        <v>1.81846597100126</v>
      </c>
      <c r="AS38" s="218" t="n">
        <v>1.80916931242565</v>
      </c>
      <c r="AT38" s="218" t="n">
        <v>1.81497751153224</v>
      </c>
      <c r="AU38" s="218" t="n">
        <v>1.82865674608325</v>
      </c>
      <c r="AV38" s="218" t="n">
        <v>1.86915636852106</v>
      </c>
      <c r="AW38" s="218" t="n">
        <v>1.88436565962912</v>
      </c>
      <c r="AX38" s="218" t="n">
        <v>1.89323397184982</v>
      </c>
      <c r="AY38" s="219" t="n">
        <v>1.890113</v>
      </c>
      <c r="AZ38" s="219" t="n">
        <v>1.890536</v>
      </c>
      <c r="BA38" s="219" t="n">
        <v>1.888853</v>
      </c>
      <c r="BB38" s="219" t="n">
        <v>1.878876</v>
      </c>
      <c r="BC38" s="219" t="n">
        <v>1.877625</v>
      </c>
      <c r="BD38" s="219" t="n">
        <v>1.878909</v>
      </c>
      <c r="BE38" s="219" t="n">
        <v>1.884949</v>
      </c>
      <c r="BF38" s="219" t="n">
        <v>1.889642</v>
      </c>
      <c r="BG38" s="219" t="n">
        <v>1.895207</v>
      </c>
      <c r="BH38" s="219" t="n">
        <v>1.904101</v>
      </c>
      <c r="BI38" s="219" t="n">
        <v>1.909567</v>
      </c>
      <c r="BJ38" s="219" t="n">
        <v>1.914061</v>
      </c>
      <c r="BK38" s="219" t="n">
        <v>1.917814</v>
      </c>
      <c r="BL38" s="219" t="n">
        <v>1.920194</v>
      </c>
      <c r="BM38" s="219" t="n">
        <v>1.921431</v>
      </c>
      <c r="BN38" s="219" t="n">
        <v>1.917915</v>
      </c>
      <c r="BO38" s="219" t="n">
        <v>1.919574</v>
      </c>
      <c r="BP38" s="219" t="n">
        <v>1.922799</v>
      </c>
      <c r="BQ38" s="219" t="n">
        <v>1.928427</v>
      </c>
      <c r="BR38" s="219" t="n">
        <v>1.934155</v>
      </c>
      <c r="BS38" s="219" t="n">
        <v>1.94082</v>
      </c>
      <c r="BT38" s="219" t="n">
        <v>1.948422</v>
      </c>
      <c r="BU38" s="219" t="n">
        <v>1.956963</v>
      </c>
      <c r="BV38" s="219" t="n">
        <v>1.96644</v>
      </c>
    </row>
    <row r="39" customFormat="false" ht="11.1" hidden="false" customHeight="true" outlineLevel="0" collapsed="false">
      <c r="A39" s="571"/>
      <c r="B39" s="579" t="s">
        <v>1177</v>
      </c>
      <c r="C39" s="596"/>
      <c r="D39" s="596"/>
      <c r="E39" s="596"/>
      <c r="F39" s="596"/>
      <c r="G39" s="596"/>
      <c r="H39" s="596"/>
      <c r="I39" s="596"/>
      <c r="J39" s="596"/>
      <c r="K39" s="596"/>
      <c r="L39" s="596"/>
      <c r="M39" s="596"/>
      <c r="N39" s="596"/>
      <c r="O39" s="596"/>
      <c r="P39" s="596"/>
      <c r="Q39" s="596"/>
      <c r="R39" s="596"/>
      <c r="S39" s="596"/>
      <c r="T39" s="596"/>
      <c r="U39" s="596"/>
      <c r="V39" s="596"/>
      <c r="W39" s="596"/>
      <c r="X39" s="596"/>
      <c r="Y39" s="596"/>
      <c r="Z39" s="596"/>
      <c r="AA39" s="596"/>
      <c r="AB39" s="596"/>
      <c r="AC39" s="596"/>
      <c r="AD39" s="596"/>
      <c r="AE39" s="596"/>
      <c r="AF39" s="596"/>
      <c r="AG39" s="596"/>
      <c r="AH39" s="596"/>
      <c r="AI39" s="596"/>
      <c r="AJ39" s="596"/>
      <c r="AK39" s="596"/>
      <c r="AL39" s="596"/>
      <c r="AM39" s="596"/>
      <c r="AN39" s="596"/>
      <c r="AO39" s="596"/>
      <c r="AP39" s="596"/>
      <c r="AQ39" s="596"/>
      <c r="AR39" s="596"/>
      <c r="AS39" s="596"/>
      <c r="AT39" s="596"/>
      <c r="AU39" s="596"/>
      <c r="AV39" s="596"/>
      <c r="AW39" s="596"/>
      <c r="AX39" s="596"/>
      <c r="AY39" s="597"/>
      <c r="AZ39" s="597"/>
      <c r="BA39" s="597"/>
      <c r="BB39" s="597"/>
      <c r="BC39" s="597"/>
      <c r="BD39" s="597"/>
      <c r="BE39" s="597"/>
      <c r="BF39" s="597"/>
      <c r="BG39" s="597"/>
      <c r="BH39" s="597"/>
      <c r="BI39" s="597"/>
      <c r="BJ39" s="597"/>
      <c r="BK39" s="597"/>
      <c r="BL39" s="597"/>
      <c r="BM39" s="597"/>
      <c r="BN39" s="597"/>
      <c r="BO39" s="597"/>
      <c r="BP39" s="597"/>
      <c r="BQ39" s="597"/>
      <c r="BR39" s="597"/>
      <c r="BS39" s="597"/>
      <c r="BT39" s="597"/>
      <c r="BU39" s="597"/>
      <c r="BV39" s="597"/>
    </row>
    <row r="40" customFormat="false" ht="11.1" hidden="false" customHeight="true" outlineLevel="0" collapsed="false">
      <c r="A40" s="582" t="s">
        <v>1178</v>
      </c>
      <c r="B40" s="583" t="s">
        <v>1176</v>
      </c>
      <c r="C40" s="218" t="n">
        <v>1.632</v>
      </c>
      <c r="D40" s="218" t="n">
        <v>1.711</v>
      </c>
      <c r="E40" s="218" t="n">
        <v>1.941</v>
      </c>
      <c r="F40" s="218" t="n">
        <v>2.144</v>
      </c>
      <c r="G40" s="218" t="n">
        <v>2.273</v>
      </c>
      <c r="H40" s="218" t="n">
        <v>2.213</v>
      </c>
      <c r="I40" s="218" t="n">
        <v>2.342</v>
      </c>
      <c r="J40" s="218" t="n">
        <v>2.13</v>
      </c>
      <c r="K40" s="218" t="n">
        <v>2.202</v>
      </c>
      <c r="L40" s="218" t="n">
        <v>2.195</v>
      </c>
      <c r="M40" s="218" t="n">
        <v>2.532</v>
      </c>
      <c r="N40" s="218" t="n">
        <v>2.388</v>
      </c>
      <c r="O40" s="218" t="n">
        <v>2.44</v>
      </c>
      <c r="P40" s="218" t="n">
        <v>2.469</v>
      </c>
      <c r="Q40" s="218" t="n">
        <v>2.826</v>
      </c>
      <c r="R40" s="218" t="n">
        <v>2.911</v>
      </c>
      <c r="S40" s="218" t="n">
        <v>3.217</v>
      </c>
      <c r="T40" s="218" t="n">
        <v>3.406</v>
      </c>
      <c r="U40" s="218" t="n">
        <v>3.577</v>
      </c>
      <c r="V40" s="218" t="n">
        <v>3.133</v>
      </c>
      <c r="W40" s="218" t="n">
        <v>3.123</v>
      </c>
      <c r="X40" s="218" t="n">
        <v>2.448</v>
      </c>
      <c r="Y40" s="218" t="n">
        <v>1.751</v>
      </c>
      <c r="Z40" s="218" t="n">
        <v>1.3</v>
      </c>
      <c r="AA40" s="218" t="n">
        <v>1.411</v>
      </c>
      <c r="AB40" s="218" t="n">
        <v>1.392</v>
      </c>
      <c r="AC40" s="218" t="n">
        <v>1.317</v>
      </c>
      <c r="AD40" s="218" t="n">
        <v>1.481</v>
      </c>
      <c r="AE40" s="218" t="n">
        <v>1.66</v>
      </c>
      <c r="AF40" s="218" t="n">
        <v>1.938</v>
      </c>
      <c r="AG40" s="218" t="n">
        <v>1.808</v>
      </c>
      <c r="AH40" s="218" t="n">
        <v>2.045</v>
      </c>
      <c r="AI40" s="218" t="n">
        <v>1.944</v>
      </c>
      <c r="AJ40" s="218" t="n">
        <v>1.94</v>
      </c>
      <c r="AK40" s="218" t="n">
        <v>2.092</v>
      </c>
      <c r="AL40" s="218" t="n">
        <v>2.037</v>
      </c>
      <c r="AM40" s="218" t="n">
        <v>2.227</v>
      </c>
      <c r="AN40" s="218" t="n">
        <v>2.058</v>
      </c>
      <c r="AO40" s="218" t="n">
        <v>2.223</v>
      </c>
      <c r="AP40" s="218" t="n">
        <v>2.316</v>
      </c>
      <c r="AQ40" s="218" t="n">
        <v>2.29</v>
      </c>
      <c r="AR40" s="218" t="n">
        <v>2.168</v>
      </c>
      <c r="AS40" s="218" t="n">
        <v>2.17</v>
      </c>
      <c r="AT40" s="218" t="n">
        <v>2.141255</v>
      </c>
      <c r="AU40" s="218" t="n">
        <v>2.051229</v>
      </c>
      <c r="AV40" s="218" t="n">
        <v>2.243036</v>
      </c>
      <c r="AW40" s="218" t="n">
        <v>2.312847</v>
      </c>
      <c r="AX40" s="218" t="n">
        <v>2.435536</v>
      </c>
      <c r="AY40" s="219" t="n">
        <v>2.51182</v>
      </c>
      <c r="AZ40" s="219" t="n">
        <v>2.539706</v>
      </c>
      <c r="BA40" s="219" t="n">
        <v>2.555056</v>
      </c>
      <c r="BB40" s="219" t="n">
        <v>2.586504</v>
      </c>
      <c r="BC40" s="219" t="n">
        <v>2.617866</v>
      </c>
      <c r="BD40" s="219" t="n">
        <v>2.624451</v>
      </c>
      <c r="BE40" s="219" t="n">
        <v>2.634406</v>
      </c>
      <c r="BF40" s="219" t="n">
        <v>2.629652</v>
      </c>
      <c r="BG40" s="219" t="n">
        <v>2.604001</v>
      </c>
      <c r="BH40" s="219" t="n">
        <v>2.599807</v>
      </c>
      <c r="BI40" s="219" t="n">
        <v>2.600348</v>
      </c>
      <c r="BJ40" s="219" t="n">
        <v>2.593923</v>
      </c>
      <c r="BK40" s="219" t="n">
        <v>2.653711</v>
      </c>
      <c r="BL40" s="219" t="n">
        <v>2.674081</v>
      </c>
      <c r="BM40" s="219" t="n">
        <v>2.700935</v>
      </c>
      <c r="BN40" s="219" t="n">
        <v>2.738968</v>
      </c>
      <c r="BO40" s="219" t="n">
        <v>2.767601</v>
      </c>
      <c r="BP40" s="219" t="n">
        <v>2.766819</v>
      </c>
      <c r="BQ40" s="219" t="n">
        <v>2.772354</v>
      </c>
      <c r="BR40" s="219" t="n">
        <v>2.761566</v>
      </c>
      <c r="BS40" s="219" t="n">
        <v>2.726692</v>
      </c>
      <c r="BT40" s="219" t="n">
        <v>2.717482</v>
      </c>
      <c r="BU40" s="219" t="n">
        <v>2.704818</v>
      </c>
      <c r="BV40" s="219" t="n">
        <v>2.694343</v>
      </c>
    </row>
    <row r="41" customFormat="false" ht="11.1" hidden="false" customHeight="true" outlineLevel="0" collapsed="false">
      <c r="A41" s="582"/>
      <c r="B41" s="579" t="s">
        <v>84</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5</v>
      </c>
      <c r="B42" s="583" t="s">
        <v>1179</v>
      </c>
      <c r="C42" s="250" t="n">
        <v>105.035148148148</v>
      </c>
      <c r="D42" s="250" t="n">
        <v>105.37737037037</v>
      </c>
      <c r="E42" s="250" t="n">
        <v>105.685481481482</v>
      </c>
      <c r="F42" s="250" t="n">
        <v>105.958592592593</v>
      </c>
      <c r="G42" s="250" t="n">
        <v>106.199148148148</v>
      </c>
      <c r="H42" s="250" t="n">
        <v>106.406259259259</v>
      </c>
      <c r="I42" s="250" t="n">
        <v>106.578296296296</v>
      </c>
      <c r="J42" s="250" t="n">
        <v>106.719740740741</v>
      </c>
      <c r="K42" s="250" t="n">
        <v>106.828962962963</v>
      </c>
      <c r="L42" s="250" t="n">
        <v>106.821074074074</v>
      </c>
      <c r="M42" s="250" t="n">
        <v>106.929518518519</v>
      </c>
      <c r="N42" s="250" t="n">
        <v>107.069407407407</v>
      </c>
      <c r="O42" s="250" t="n">
        <v>107.234222222222</v>
      </c>
      <c r="P42" s="250" t="n">
        <v>107.441888888889</v>
      </c>
      <c r="Q42" s="250" t="n">
        <v>107.685888888889</v>
      </c>
      <c r="R42" s="250" t="n">
        <v>107.962518518519</v>
      </c>
      <c r="S42" s="250" t="n">
        <v>108.281962962963</v>
      </c>
      <c r="T42" s="250" t="n">
        <v>108.640518518519</v>
      </c>
      <c r="U42" s="250" t="n">
        <v>109.316555555556</v>
      </c>
      <c r="V42" s="250" t="n">
        <v>109.544555555556</v>
      </c>
      <c r="W42" s="250" t="n">
        <v>109.602888888889</v>
      </c>
      <c r="X42" s="250" t="n">
        <v>109.169777777778</v>
      </c>
      <c r="Y42" s="250" t="n">
        <v>109.130111111111</v>
      </c>
      <c r="Z42" s="250" t="n">
        <v>109.162111111111</v>
      </c>
      <c r="AA42" s="250" t="n">
        <v>109.394074074074</v>
      </c>
      <c r="AB42" s="250" t="n">
        <v>109.473185185185</v>
      </c>
      <c r="AC42" s="250" t="n">
        <v>109.527740740741</v>
      </c>
      <c r="AD42" s="250" t="n">
        <v>109.508111111111</v>
      </c>
      <c r="AE42" s="250" t="n">
        <v>109.550777777778</v>
      </c>
      <c r="AF42" s="250" t="n">
        <v>109.606111111111</v>
      </c>
      <c r="AG42" s="250" t="n">
        <v>109.731</v>
      </c>
      <c r="AH42" s="250" t="n">
        <v>109.769</v>
      </c>
      <c r="AI42" s="250" t="n">
        <v>109.777</v>
      </c>
      <c r="AJ42" s="250" t="n">
        <v>109.665814814815</v>
      </c>
      <c r="AK42" s="250" t="n">
        <v>109.680703703704</v>
      </c>
      <c r="AL42" s="250" t="n">
        <v>109.732481481481</v>
      </c>
      <c r="AM42" s="250" t="n">
        <v>109.831814814815</v>
      </c>
      <c r="AN42" s="250" t="n">
        <v>109.94937037037</v>
      </c>
      <c r="AO42" s="250" t="n">
        <v>110.095814814815</v>
      </c>
      <c r="AP42" s="250" t="n">
        <v>110.294851851852</v>
      </c>
      <c r="AQ42" s="250" t="n">
        <v>110.481296296296</v>
      </c>
      <c r="AR42" s="250" t="n">
        <v>110.678851851852</v>
      </c>
      <c r="AS42" s="250" t="n">
        <v>111.003607407407</v>
      </c>
      <c r="AT42" s="250" t="n">
        <v>111.136318518519</v>
      </c>
      <c r="AU42" s="250" t="n">
        <v>111.193074074074</v>
      </c>
      <c r="AV42" s="250" t="n">
        <v>110.984022222222</v>
      </c>
      <c r="AW42" s="250" t="n">
        <v>111.031255555556</v>
      </c>
      <c r="AX42" s="250" t="n">
        <v>111.144922222222</v>
      </c>
      <c r="AY42" s="251" t="n">
        <v>111.4728</v>
      </c>
      <c r="AZ42" s="251" t="n">
        <v>111.6085</v>
      </c>
      <c r="BA42" s="251" t="n">
        <v>111.6998</v>
      </c>
      <c r="BB42" s="251" t="n">
        <v>111.6618</v>
      </c>
      <c r="BC42" s="251" t="n">
        <v>111.7281</v>
      </c>
      <c r="BD42" s="251" t="n">
        <v>111.8136</v>
      </c>
      <c r="BE42" s="251" t="n">
        <v>111.9346</v>
      </c>
      <c r="BF42" s="251" t="n">
        <v>112.0465</v>
      </c>
      <c r="BG42" s="251" t="n">
        <v>112.1655</v>
      </c>
      <c r="BH42" s="251" t="n">
        <v>112.2961</v>
      </c>
      <c r="BI42" s="251" t="n">
        <v>112.4259</v>
      </c>
      <c r="BJ42" s="251" t="n">
        <v>112.5596</v>
      </c>
      <c r="BK42" s="251" t="n">
        <v>112.7227</v>
      </c>
      <c r="BL42" s="251" t="n">
        <v>112.8445</v>
      </c>
      <c r="BM42" s="251" t="n">
        <v>112.9507</v>
      </c>
      <c r="BN42" s="251" t="n">
        <v>112.9986</v>
      </c>
      <c r="BO42" s="251" t="n">
        <v>113.1059</v>
      </c>
      <c r="BP42" s="251" t="n">
        <v>113.2297</v>
      </c>
      <c r="BQ42" s="251" t="n">
        <v>113.3885</v>
      </c>
      <c r="BR42" s="251" t="n">
        <v>113.5316</v>
      </c>
      <c r="BS42" s="251" t="n">
        <v>113.6774</v>
      </c>
      <c r="BT42" s="251" t="n">
        <v>113.826</v>
      </c>
      <c r="BU42" s="251" t="n">
        <v>113.9773</v>
      </c>
      <c r="BV42" s="251" t="n">
        <v>114.1313</v>
      </c>
    </row>
    <row r="43" customFormat="false" ht="11.1" hidden="false" customHeight="true" outlineLevel="0" collapsed="false">
      <c r="A43" s="571"/>
      <c r="B43" s="579" t="s">
        <v>1180</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8"/>
      <c r="AZ43" s="68"/>
      <c r="BA43" s="68"/>
      <c r="BB43" s="68"/>
      <c r="BC43" s="68"/>
      <c r="BD43" s="68"/>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71"/>
      <c r="B44" s="595" t="s">
        <v>1181</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8"/>
      <c r="AZ44" s="68"/>
      <c r="BA44" s="68"/>
      <c r="BB44" s="68"/>
      <c r="BC44" s="68"/>
      <c r="BD44" s="68"/>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71"/>
      <c r="B45" s="579" t="s">
        <v>1182</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599" t="s">
        <v>1183</v>
      </c>
      <c r="B46" s="583" t="s">
        <v>1184</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483870968</v>
      </c>
      <c r="AM46" s="76" t="n">
        <v>7178.8064516129</v>
      </c>
      <c r="AN46" s="76" t="n">
        <v>7604.14285714286</v>
      </c>
      <c r="AO46" s="76" t="n">
        <v>8197.38709677419</v>
      </c>
      <c r="AP46" s="76" t="n">
        <v>8539.43333333333</v>
      </c>
      <c r="AQ46" s="76" t="n">
        <v>8392.93548387097</v>
      </c>
      <c r="AR46" s="76" t="n">
        <v>8774.73333333333</v>
      </c>
      <c r="AS46" s="76" t="n">
        <v>8708.74193548387</v>
      </c>
      <c r="AT46" s="76" t="n">
        <v>8628.29032258065</v>
      </c>
      <c r="AU46" s="76" t="n">
        <v>8259.73333333333</v>
      </c>
      <c r="AV46" s="76" t="n">
        <v>8371.87096774194</v>
      </c>
      <c r="AW46" s="76" t="n">
        <v>8049.081</v>
      </c>
      <c r="AX46" s="76" t="n">
        <v>7871.768</v>
      </c>
      <c r="AY46" s="77" t="n">
        <v>7365.757</v>
      </c>
      <c r="AZ46" s="77" t="n">
        <v>7764.509</v>
      </c>
      <c r="BA46" s="77" t="n">
        <v>8230.473</v>
      </c>
      <c r="BB46" s="77" t="n">
        <v>8541.675</v>
      </c>
      <c r="BC46" s="77" t="n">
        <v>8479.007</v>
      </c>
      <c r="BD46" s="77" t="n">
        <v>8808.091</v>
      </c>
      <c r="BE46" s="77" t="n">
        <v>8752.808</v>
      </c>
      <c r="BF46" s="77" t="n">
        <v>8633.964</v>
      </c>
      <c r="BG46" s="77" t="n">
        <v>8249.082</v>
      </c>
      <c r="BH46" s="77" t="n">
        <v>8392.476</v>
      </c>
      <c r="BI46" s="77" t="n">
        <v>8106.03</v>
      </c>
      <c r="BJ46" s="77" t="n">
        <v>7903.766</v>
      </c>
      <c r="BK46" s="77" t="n">
        <v>7428.002</v>
      </c>
      <c r="BL46" s="77" t="n">
        <v>7817.11</v>
      </c>
      <c r="BM46" s="77" t="n">
        <v>8331.281</v>
      </c>
      <c r="BN46" s="77" t="n">
        <v>8600.225</v>
      </c>
      <c r="BO46" s="77" t="n">
        <v>8535.291</v>
      </c>
      <c r="BP46" s="77" t="n">
        <v>8863.553</v>
      </c>
      <c r="BQ46" s="77" t="n">
        <v>8814.762</v>
      </c>
      <c r="BR46" s="77" t="n">
        <v>8707.395</v>
      </c>
      <c r="BS46" s="77" t="n">
        <v>8336.483</v>
      </c>
      <c r="BT46" s="77" t="n">
        <v>8445.75</v>
      </c>
      <c r="BU46" s="77" t="n">
        <v>8183.935</v>
      </c>
      <c r="BV46" s="77" t="n">
        <v>7994.622</v>
      </c>
    </row>
    <row r="47" customFormat="false" ht="11.1" hidden="false" customHeight="true" outlineLevel="0" collapsed="false">
      <c r="A47" s="571"/>
      <c r="B47" s="579" t="s">
        <v>1185</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82" t="s">
        <v>1186</v>
      </c>
      <c r="B48" s="583" t="s">
        <v>1187</v>
      </c>
      <c r="C48" s="76" t="n">
        <v>538.884482193549</v>
      </c>
      <c r="D48" s="76" t="n">
        <v>540.962389607143</v>
      </c>
      <c r="E48" s="76" t="n">
        <v>564.546349096774</v>
      </c>
      <c r="F48" s="76" t="n">
        <v>560.781944033333</v>
      </c>
      <c r="G48" s="76" t="n">
        <v>562.944021064516</v>
      </c>
      <c r="H48" s="76" t="n">
        <v>574.879667666667</v>
      </c>
      <c r="I48" s="76" t="n">
        <v>578.293542032258</v>
      </c>
      <c r="J48" s="76" t="n">
        <v>584.765995129032</v>
      </c>
      <c r="K48" s="76" t="n">
        <v>559.770892433333</v>
      </c>
      <c r="L48" s="76" t="n">
        <v>560.896123354839</v>
      </c>
      <c r="M48" s="76" t="n">
        <v>564.206337333333</v>
      </c>
      <c r="N48" s="76" t="n">
        <v>563.773979645161</v>
      </c>
      <c r="O48" s="76" t="n">
        <v>542.005535354839</v>
      </c>
      <c r="P48" s="76" t="n">
        <v>535.262074344828</v>
      </c>
      <c r="Q48" s="76" t="n">
        <v>553.308777129032</v>
      </c>
      <c r="R48" s="76" t="n">
        <v>566.7110938</v>
      </c>
      <c r="S48" s="76" t="n">
        <v>548.630121354839</v>
      </c>
      <c r="T48" s="76" t="n">
        <v>560.9565644</v>
      </c>
      <c r="U48" s="76" t="n">
        <v>562.152568580645</v>
      </c>
      <c r="V48" s="76" t="n">
        <v>553.647290451613</v>
      </c>
      <c r="W48" s="76" t="n">
        <v>511.824107566667</v>
      </c>
      <c r="X48" s="76" t="n">
        <v>523.202113483871</v>
      </c>
      <c r="Y48" s="76" t="n">
        <v>504.055507233333</v>
      </c>
      <c r="Z48" s="76" t="n">
        <v>506.532687064516</v>
      </c>
      <c r="AA48" s="76" t="n">
        <v>483.591869032258</v>
      </c>
      <c r="AB48" s="76" t="n">
        <v>491.316753214286</v>
      </c>
      <c r="AC48" s="76" t="n">
        <v>502.474862</v>
      </c>
      <c r="AD48" s="76" t="n">
        <v>510.189036366667</v>
      </c>
      <c r="AE48" s="76" t="n">
        <v>495.953089709677</v>
      </c>
      <c r="AF48" s="76" t="n">
        <v>529.401669633333</v>
      </c>
      <c r="AG48" s="76" t="n">
        <v>532.962635</v>
      </c>
      <c r="AH48" s="76" t="n">
        <v>524.603340903226</v>
      </c>
      <c r="AI48" s="76" t="n">
        <v>492.488169466667</v>
      </c>
      <c r="AJ48" s="76" t="n">
        <v>493.813237419355</v>
      </c>
      <c r="AK48" s="76" t="n">
        <v>492.653680466667</v>
      </c>
      <c r="AL48" s="76" t="n">
        <v>503.722332677419</v>
      </c>
      <c r="AM48" s="76" t="n">
        <v>480.98023616129</v>
      </c>
      <c r="AN48" s="76" t="n">
        <v>480.328400535714</v>
      </c>
      <c r="AO48" s="76" t="n">
        <v>511.158680193548</v>
      </c>
      <c r="AP48" s="76" t="n">
        <v>515.0167611</v>
      </c>
      <c r="AQ48" s="76" t="n">
        <v>521.574162225807</v>
      </c>
      <c r="AR48" s="76" t="n">
        <v>552.742086233333</v>
      </c>
      <c r="AS48" s="76" t="n">
        <v>558.879009516129</v>
      </c>
      <c r="AT48" s="76" t="n">
        <v>551.908467870968</v>
      </c>
      <c r="AU48" s="76" t="n">
        <v>517.4000718</v>
      </c>
      <c r="AV48" s="76" t="n">
        <v>515.463</v>
      </c>
      <c r="AW48" s="76" t="n">
        <v>503.5702</v>
      </c>
      <c r="AX48" s="76" t="n">
        <v>505.4594</v>
      </c>
      <c r="AY48" s="77" t="n">
        <v>483.7894</v>
      </c>
      <c r="AZ48" s="77" t="n">
        <v>487.924</v>
      </c>
      <c r="BA48" s="77" t="n">
        <v>509.4008</v>
      </c>
      <c r="BB48" s="77" t="n">
        <v>516.6004</v>
      </c>
      <c r="BC48" s="77" t="n">
        <v>520.3676</v>
      </c>
      <c r="BD48" s="77" t="n">
        <v>555.0923</v>
      </c>
      <c r="BE48" s="77" t="n">
        <v>566.1891</v>
      </c>
      <c r="BF48" s="77" t="n">
        <v>560.1191</v>
      </c>
      <c r="BG48" s="77" t="n">
        <v>534.0381</v>
      </c>
      <c r="BH48" s="77" t="n">
        <v>519.1547</v>
      </c>
      <c r="BI48" s="77" t="n">
        <v>509.8896</v>
      </c>
      <c r="BJ48" s="77" t="n">
        <v>512.4454</v>
      </c>
      <c r="BK48" s="77" t="n">
        <v>490.0977</v>
      </c>
      <c r="BL48" s="77" t="n">
        <v>496.4245</v>
      </c>
      <c r="BM48" s="77" t="n">
        <v>520.4393</v>
      </c>
      <c r="BN48" s="77" t="n">
        <v>529.1571</v>
      </c>
      <c r="BO48" s="77" t="n">
        <v>533.8638</v>
      </c>
      <c r="BP48" s="77" t="n">
        <v>567.5045</v>
      </c>
      <c r="BQ48" s="77" t="n">
        <v>579.7135</v>
      </c>
      <c r="BR48" s="77" t="n">
        <v>574.6049</v>
      </c>
      <c r="BS48" s="77" t="n">
        <v>549.0687</v>
      </c>
      <c r="BT48" s="77" t="n">
        <v>534.6899</v>
      </c>
      <c r="BU48" s="77" t="n">
        <v>525.9242</v>
      </c>
      <c r="BV48" s="77" t="n">
        <v>529.4241</v>
      </c>
    </row>
    <row r="49" customFormat="false" ht="11.1" hidden="false" customHeight="true" outlineLevel="0" collapsed="false">
      <c r="A49" s="571"/>
      <c r="B49" s="579" t="s">
        <v>1188</v>
      </c>
      <c r="C49" s="580"/>
      <c r="D49" s="580"/>
      <c r="E49" s="580"/>
      <c r="F49" s="580"/>
      <c r="G49" s="580"/>
      <c r="H49" s="580"/>
      <c r="I49" s="580"/>
      <c r="J49" s="580"/>
      <c r="K49" s="580"/>
      <c r="L49" s="580"/>
      <c r="M49" s="580"/>
      <c r="N49" s="580"/>
      <c r="O49" s="580"/>
      <c r="P49" s="580"/>
      <c r="Q49" s="580"/>
      <c r="R49" s="580"/>
      <c r="S49" s="580"/>
      <c r="T49" s="580"/>
      <c r="U49" s="580"/>
      <c r="V49" s="580"/>
      <c r="W49" s="580"/>
      <c r="X49" s="580"/>
      <c r="Y49" s="580"/>
      <c r="Z49" s="580"/>
      <c r="AA49" s="580"/>
      <c r="AB49" s="580"/>
      <c r="AC49" s="580"/>
      <c r="AD49" s="580"/>
      <c r="AE49" s="580"/>
      <c r="AF49" s="580"/>
      <c r="AG49" s="580"/>
      <c r="AH49" s="580"/>
      <c r="AI49" s="580"/>
      <c r="AJ49" s="580"/>
      <c r="AK49" s="580"/>
      <c r="AL49" s="580"/>
      <c r="AM49" s="580"/>
      <c r="AN49" s="580"/>
      <c r="AO49" s="580"/>
      <c r="AP49" s="580"/>
      <c r="AQ49" s="580"/>
      <c r="AR49" s="580"/>
      <c r="AS49" s="580"/>
      <c r="AT49" s="580"/>
      <c r="AU49" s="580"/>
      <c r="AV49" s="580"/>
      <c r="AW49" s="580"/>
      <c r="AX49" s="580"/>
      <c r="AY49" s="581"/>
      <c r="AZ49" s="581"/>
      <c r="BA49" s="581"/>
      <c r="BB49" s="581"/>
      <c r="BC49" s="581"/>
      <c r="BD49" s="581"/>
      <c r="BE49" s="581"/>
      <c r="BF49" s="581"/>
      <c r="BG49" s="581"/>
      <c r="BH49" s="581"/>
      <c r="BI49" s="581"/>
      <c r="BJ49" s="581"/>
      <c r="BK49" s="581"/>
      <c r="BL49" s="581"/>
      <c r="BM49" s="581"/>
      <c r="BN49" s="581"/>
      <c r="BO49" s="581"/>
      <c r="BP49" s="581"/>
      <c r="BQ49" s="581"/>
      <c r="BR49" s="581"/>
      <c r="BS49" s="581"/>
      <c r="BT49" s="581"/>
      <c r="BU49" s="581"/>
      <c r="BV49" s="581"/>
    </row>
    <row r="50" customFormat="false" ht="11.1" hidden="false" customHeight="true" outlineLevel="0" collapsed="false">
      <c r="A50" s="582" t="s">
        <v>1189</v>
      </c>
      <c r="B50" s="583" t="s">
        <v>1190</v>
      </c>
      <c r="C50" s="76" t="n">
        <v>300.893203935484</v>
      </c>
      <c r="D50" s="76" t="n">
        <v>310.290087678571</v>
      </c>
      <c r="E50" s="76" t="n">
        <v>350.333314806452</v>
      </c>
      <c r="F50" s="76" t="n">
        <v>341.340950333333</v>
      </c>
      <c r="G50" s="76" t="n">
        <v>337.949413516129</v>
      </c>
      <c r="H50" s="76" t="n">
        <v>365.832978233333</v>
      </c>
      <c r="I50" s="76" t="n">
        <v>365.688681096774</v>
      </c>
      <c r="J50" s="76" t="n">
        <v>365.085149580645</v>
      </c>
      <c r="K50" s="76" t="n">
        <v>330.420264866667</v>
      </c>
      <c r="L50" s="76" t="n">
        <v>338.875383193548</v>
      </c>
      <c r="M50" s="76" t="n">
        <v>339.5284037</v>
      </c>
      <c r="N50" s="76" t="n">
        <v>330.223615548387</v>
      </c>
      <c r="O50" s="76" t="n">
        <v>307.474256935484</v>
      </c>
      <c r="P50" s="76" t="n">
        <v>313.351326517241</v>
      </c>
      <c r="Q50" s="76" t="n">
        <v>349.132251516129</v>
      </c>
      <c r="R50" s="76" t="n">
        <v>343.503384166667</v>
      </c>
      <c r="S50" s="76" t="n">
        <v>339.20724983871</v>
      </c>
      <c r="T50" s="76" t="n">
        <v>357.320235333333</v>
      </c>
      <c r="U50" s="76" t="n">
        <v>357.137633741936</v>
      </c>
      <c r="V50" s="76" t="n">
        <v>347.523494419355</v>
      </c>
      <c r="W50" s="76" t="n">
        <v>303.1147834</v>
      </c>
      <c r="X50" s="76" t="n">
        <v>311.089285419355</v>
      </c>
      <c r="Y50" s="76" t="n">
        <v>288.081012733333</v>
      </c>
      <c r="Z50" s="76" t="n">
        <v>289.674303419355</v>
      </c>
      <c r="AA50" s="76" t="n">
        <v>261.121734709677</v>
      </c>
      <c r="AB50" s="76" t="n">
        <v>269.329459392857</v>
      </c>
      <c r="AC50" s="76" t="n">
        <v>293.429131129032</v>
      </c>
      <c r="AD50" s="76" t="n">
        <v>299.702784666667</v>
      </c>
      <c r="AE50" s="76" t="n">
        <v>290.773175387097</v>
      </c>
      <c r="AF50" s="76" t="n">
        <v>324.933649833333</v>
      </c>
      <c r="AG50" s="76" t="n">
        <v>333.27958283871</v>
      </c>
      <c r="AH50" s="76" t="n">
        <v>324.958350225807</v>
      </c>
      <c r="AI50" s="76" t="n">
        <v>296.3669005</v>
      </c>
      <c r="AJ50" s="76" t="n">
        <v>305.57864083871</v>
      </c>
      <c r="AK50" s="76" t="n">
        <v>298.4582781</v>
      </c>
      <c r="AL50" s="76" t="n">
        <v>304.864851032258</v>
      </c>
      <c r="AM50" s="76" t="n">
        <v>277.213158451613</v>
      </c>
      <c r="AN50" s="76" t="n">
        <v>281.7381055</v>
      </c>
      <c r="AO50" s="76" t="n">
        <v>318.943434709677</v>
      </c>
      <c r="AP50" s="76" t="n">
        <v>316.1323126</v>
      </c>
      <c r="AQ50" s="76" t="n">
        <v>322.863707548387</v>
      </c>
      <c r="AR50" s="76" t="n">
        <v>351.0166824</v>
      </c>
      <c r="AS50" s="76" t="n">
        <v>354.839597774194</v>
      </c>
      <c r="AT50" s="76" t="n">
        <v>343.657049709677</v>
      </c>
      <c r="AU50" s="76" t="n">
        <v>316.994529933333</v>
      </c>
      <c r="AV50" s="76" t="n">
        <v>323.4547</v>
      </c>
      <c r="AW50" s="76" t="n">
        <v>310.6731</v>
      </c>
      <c r="AX50" s="76" t="n">
        <v>306.966</v>
      </c>
      <c r="AY50" s="77" t="n">
        <v>280.6721</v>
      </c>
      <c r="AZ50" s="77" t="n">
        <v>285.3209</v>
      </c>
      <c r="BA50" s="77" t="n">
        <v>319.6126</v>
      </c>
      <c r="BB50" s="77" t="n">
        <v>313.951</v>
      </c>
      <c r="BC50" s="77" t="n">
        <v>319.7689</v>
      </c>
      <c r="BD50" s="77" t="n">
        <v>353.7486</v>
      </c>
      <c r="BE50" s="77" t="n">
        <v>366.4759</v>
      </c>
      <c r="BF50" s="77" t="n">
        <v>356.6975</v>
      </c>
      <c r="BG50" s="77" t="n">
        <v>320.2523</v>
      </c>
      <c r="BH50" s="77" t="n">
        <v>322.2688</v>
      </c>
      <c r="BI50" s="77" t="n">
        <v>311.5006</v>
      </c>
      <c r="BJ50" s="77" t="n">
        <v>307.1385</v>
      </c>
      <c r="BK50" s="77" t="n">
        <v>287.8364</v>
      </c>
      <c r="BL50" s="77" t="n">
        <v>295.2473</v>
      </c>
      <c r="BM50" s="77" t="n">
        <v>332.9243</v>
      </c>
      <c r="BN50" s="77" t="n">
        <v>327.4121</v>
      </c>
      <c r="BO50" s="77" t="n">
        <v>334.7993</v>
      </c>
      <c r="BP50" s="77" t="n">
        <v>370.8012</v>
      </c>
      <c r="BQ50" s="77" t="n">
        <v>385.313</v>
      </c>
      <c r="BR50" s="77" t="n">
        <v>376.955</v>
      </c>
      <c r="BS50" s="77" t="n">
        <v>340.4068</v>
      </c>
      <c r="BT50" s="77" t="n">
        <v>343.396</v>
      </c>
      <c r="BU50" s="77" t="n">
        <v>332.7414</v>
      </c>
      <c r="BV50" s="77" t="n">
        <v>329.4106</v>
      </c>
    </row>
    <row r="51" customFormat="false" ht="11.1" hidden="false" customHeight="true" outlineLevel="0" collapsed="false">
      <c r="A51" s="571"/>
      <c r="B51" s="579" t="s">
        <v>1191</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8"/>
      <c r="AZ51" s="68"/>
      <c r="BA51" s="68"/>
      <c r="BB51" s="68"/>
      <c r="BC51" s="68"/>
      <c r="BD51" s="68"/>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82" t="s">
        <v>1192</v>
      </c>
      <c r="B52" s="583" t="s">
        <v>1193</v>
      </c>
      <c r="C52" s="250" t="n">
        <v>237.021</v>
      </c>
      <c r="D52" s="250" t="n">
        <v>242.627</v>
      </c>
      <c r="E52" s="250" t="n">
        <v>246.331</v>
      </c>
      <c r="F52" s="250" t="n">
        <v>248.807</v>
      </c>
      <c r="G52" s="250" t="n">
        <v>249.76</v>
      </c>
      <c r="H52" s="250" t="n">
        <v>256.723</v>
      </c>
      <c r="I52" s="250" t="n">
        <v>259.543</v>
      </c>
      <c r="J52" s="250" t="n">
        <v>255.105</v>
      </c>
      <c r="K52" s="250" t="n">
        <v>252.919</v>
      </c>
      <c r="L52" s="250" t="n">
        <v>257.409</v>
      </c>
      <c r="M52" s="250" t="n">
        <v>258.116</v>
      </c>
      <c r="N52" s="250" t="n">
        <v>255.873</v>
      </c>
      <c r="O52" s="250" t="n">
        <v>258.046</v>
      </c>
      <c r="P52" s="250" t="n">
        <v>261.017</v>
      </c>
      <c r="Q52" s="250" t="n">
        <v>271.514</v>
      </c>
      <c r="R52" s="250" t="n">
        <v>274.02</v>
      </c>
      <c r="S52" s="250" t="n">
        <v>285.607</v>
      </c>
      <c r="T52" s="250" t="n">
        <v>304.81</v>
      </c>
      <c r="U52" s="250" t="n">
        <v>311.244</v>
      </c>
      <c r="V52" s="250" t="n">
        <v>308.309</v>
      </c>
      <c r="W52" s="250" t="n">
        <v>297.228</v>
      </c>
      <c r="X52" s="250" t="n">
        <v>284.166</v>
      </c>
      <c r="Y52" s="250" t="n">
        <v>268.452</v>
      </c>
      <c r="Z52" s="250" t="n">
        <v>259.566</v>
      </c>
      <c r="AA52" s="250" t="n">
        <v>255.621</v>
      </c>
      <c r="AB52" s="250" t="n">
        <v>251.829</v>
      </c>
      <c r="AC52" s="250" t="n">
        <v>250.561</v>
      </c>
      <c r="AD52" s="250" t="n">
        <v>248.943</v>
      </c>
      <c r="AE52" s="250" t="n">
        <v>247.605</v>
      </c>
      <c r="AF52" s="250" t="n">
        <v>252.803</v>
      </c>
      <c r="AG52" s="250" t="n">
        <v>259.585</v>
      </c>
      <c r="AH52" s="250" t="n">
        <v>259.351</v>
      </c>
      <c r="AI52" s="250" t="n">
        <v>262.848</v>
      </c>
      <c r="AJ52" s="250" t="n">
        <v>265.696</v>
      </c>
      <c r="AK52" s="250" t="n">
        <v>270.069</v>
      </c>
      <c r="AL52" s="250" t="n">
        <v>270.667</v>
      </c>
      <c r="AM52" s="250" t="n">
        <v>264.331</v>
      </c>
      <c r="AN52" s="250" t="n">
        <v>265.358</v>
      </c>
      <c r="AO52" s="250" t="n">
        <v>269.377</v>
      </c>
      <c r="AP52" s="250" t="n">
        <v>275.696</v>
      </c>
      <c r="AQ52" s="250" t="n">
        <v>281.74</v>
      </c>
      <c r="AR52" s="250" t="n">
        <v>288.517</v>
      </c>
      <c r="AS52" s="250" t="n">
        <v>285.979</v>
      </c>
      <c r="AT52" s="250" t="n">
        <v>281.93</v>
      </c>
      <c r="AU52" s="250" t="n">
        <v>278.828</v>
      </c>
      <c r="AV52" s="250" t="n">
        <v>277.344</v>
      </c>
      <c r="AW52" s="250" t="n">
        <v>282.695</v>
      </c>
      <c r="AX52" s="250" t="n">
        <v>281.1877</v>
      </c>
      <c r="AY52" s="251" t="n">
        <v>277.1048</v>
      </c>
      <c r="AZ52" s="251" t="n">
        <v>275.9394</v>
      </c>
      <c r="BA52" s="251" t="n">
        <v>281.4877</v>
      </c>
      <c r="BB52" s="251" t="n">
        <v>286.397</v>
      </c>
      <c r="BC52" s="251" t="n">
        <v>294.6522</v>
      </c>
      <c r="BD52" s="251" t="n">
        <v>305.1672</v>
      </c>
      <c r="BE52" s="251" t="n">
        <v>310.0875</v>
      </c>
      <c r="BF52" s="251" t="n">
        <v>313.6643</v>
      </c>
      <c r="BG52" s="251" t="n">
        <v>313.5396</v>
      </c>
      <c r="BH52" s="251" t="n">
        <v>304.3884</v>
      </c>
      <c r="BI52" s="251" t="n">
        <v>300.6638</v>
      </c>
      <c r="BJ52" s="251" t="n">
        <v>296.5199</v>
      </c>
      <c r="BK52" s="251" t="n">
        <v>287.9655</v>
      </c>
      <c r="BL52" s="251" t="n">
        <v>283.5806</v>
      </c>
      <c r="BM52" s="251" t="n">
        <v>286.9153</v>
      </c>
      <c r="BN52" s="251" t="n">
        <v>290.441</v>
      </c>
      <c r="BO52" s="251" t="n">
        <v>295.3326</v>
      </c>
      <c r="BP52" s="251" t="n">
        <v>303.2916</v>
      </c>
      <c r="BQ52" s="251" t="n">
        <v>306.2372</v>
      </c>
      <c r="BR52" s="251" t="n">
        <v>303.6965</v>
      </c>
      <c r="BS52" s="251" t="n">
        <v>301.4693</v>
      </c>
      <c r="BT52" s="251" t="n">
        <v>295.5174</v>
      </c>
      <c r="BU52" s="251" t="n">
        <v>287.427</v>
      </c>
      <c r="BV52" s="251" t="n">
        <v>280.4695</v>
      </c>
    </row>
    <row r="53" customFormat="false" ht="11.1" hidden="false" customHeight="true" outlineLevel="0" collapsed="false">
      <c r="A53" s="571"/>
      <c r="B53" s="579" t="s">
        <v>1194</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600" t="s">
        <v>832</v>
      </c>
      <c r="B54" s="601" t="s">
        <v>1195</v>
      </c>
      <c r="C54" s="400" t="n">
        <v>0.270221198156682</v>
      </c>
      <c r="D54" s="400" t="n">
        <v>0.279397959183674</v>
      </c>
      <c r="E54" s="400" t="n">
        <v>0.287225806451613</v>
      </c>
      <c r="F54" s="400" t="n">
        <v>0.292271428571429</v>
      </c>
      <c r="G54" s="400" t="n">
        <v>0.296603686635945</v>
      </c>
      <c r="H54" s="400" t="n">
        <v>0.296271428571429</v>
      </c>
      <c r="I54" s="400" t="n">
        <v>0.300129032258065</v>
      </c>
      <c r="J54" s="400" t="n">
        <v>0.296078341013825</v>
      </c>
      <c r="K54" s="400" t="n">
        <v>0.300195238095238</v>
      </c>
      <c r="L54" s="400" t="n">
        <v>0.302539170506913</v>
      </c>
      <c r="M54" s="400" t="n">
        <v>0.295428571428572</v>
      </c>
      <c r="N54" s="400" t="n">
        <v>0.293912442396313</v>
      </c>
      <c r="O54" s="400" t="n">
        <v>0.297004608294931</v>
      </c>
      <c r="P54" s="400" t="n">
        <v>0.306039408866995</v>
      </c>
      <c r="Q54" s="400" t="n">
        <v>0.302202764976959</v>
      </c>
      <c r="R54" s="400" t="n">
        <v>0.303471428571429</v>
      </c>
      <c r="S54" s="400" t="n">
        <v>0.304359447004608</v>
      </c>
      <c r="T54" s="400" t="n">
        <v>0.300595238095238</v>
      </c>
      <c r="U54" s="400" t="n">
        <v>0.301400921658986</v>
      </c>
      <c r="V54" s="400" t="n">
        <v>0.303847926267281</v>
      </c>
      <c r="W54" s="400" t="n">
        <v>0.28892380952381</v>
      </c>
      <c r="X54" s="400" t="n">
        <v>0.250917050691244</v>
      </c>
      <c r="Y54" s="400" t="n">
        <v>0.20444099378882</v>
      </c>
      <c r="Z54" s="400" t="n">
        <v>0.145096774193548</v>
      </c>
      <c r="AA54" s="400" t="n">
        <v>0.145456221198157</v>
      </c>
      <c r="AB54" s="400" t="n">
        <v>0.147892857142857</v>
      </c>
      <c r="AC54" s="400" t="n">
        <v>0.143889400921659</v>
      </c>
      <c r="AD54" s="400" t="n">
        <v>0.142819047619048</v>
      </c>
      <c r="AE54" s="400" t="n">
        <v>0.152465437788018</v>
      </c>
      <c r="AF54" s="400" t="n">
        <v>0.163233333333333</v>
      </c>
      <c r="AG54" s="400" t="n">
        <v>0.176327188940092</v>
      </c>
      <c r="AH54" s="400" t="n">
        <v>0.185216589861751</v>
      </c>
      <c r="AI54" s="400" t="n">
        <v>0.197271428571429</v>
      </c>
      <c r="AJ54" s="400" t="n">
        <v>0.210562211981567</v>
      </c>
      <c r="AK54" s="400" t="n">
        <v>0.219133333333333</v>
      </c>
      <c r="AL54" s="400" t="n">
        <v>0.21305069124424</v>
      </c>
      <c r="AM54" s="400" t="n">
        <v>0.223216589861751</v>
      </c>
      <c r="AN54" s="400" t="n">
        <v>0.235326530612245</v>
      </c>
      <c r="AO54" s="400" t="n">
        <v>0.244834101382489</v>
      </c>
      <c r="AP54" s="400" t="n">
        <v>0.249571428571429</v>
      </c>
      <c r="AQ54" s="400" t="n">
        <v>0.254405529953917</v>
      </c>
      <c r="AR54" s="400" t="n">
        <v>0.255004761904762</v>
      </c>
      <c r="AS54" s="400" t="n">
        <v>0.246672811059908</v>
      </c>
      <c r="AT54" s="400" t="n">
        <v>0.243967741935484</v>
      </c>
      <c r="AU54" s="400" t="n">
        <v>0.244747619047619</v>
      </c>
      <c r="AV54" s="400" t="n">
        <v>0.233364055299539</v>
      </c>
      <c r="AW54" s="400" t="n">
        <v>0.237485714285714</v>
      </c>
      <c r="AX54" s="400" t="n">
        <v>0.240009216589862</v>
      </c>
      <c r="AY54" s="401" t="n">
        <v>0.2244453</v>
      </c>
      <c r="AZ54" s="401" t="n">
        <v>0.243159</v>
      </c>
      <c r="BA54" s="401" t="n">
        <v>0.2515778</v>
      </c>
      <c r="BB54" s="401" t="n">
        <v>0.2528078</v>
      </c>
      <c r="BC54" s="401" t="n">
        <v>0.2541892</v>
      </c>
      <c r="BD54" s="401" t="n">
        <v>0.2507054</v>
      </c>
      <c r="BE54" s="401" t="n">
        <v>0.2469523</v>
      </c>
      <c r="BF54" s="401" t="n">
        <v>0.2425906</v>
      </c>
      <c r="BG54" s="401" t="n">
        <v>0.2440939</v>
      </c>
      <c r="BH54" s="401" t="n">
        <v>0.2364334</v>
      </c>
      <c r="BI54" s="401" t="n">
        <v>0.231655</v>
      </c>
      <c r="BJ54" s="401" t="n">
        <v>0.2264033</v>
      </c>
      <c r="BK54" s="401" t="n">
        <v>0.2178698</v>
      </c>
      <c r="BL54" s="401" t="n">
        <v>0.2388736</v>
      </c>
      <c r="BM54" s="401" t="n">
        <v>0.2484343</v>
      </c>
      <c r="BN54" s="401" t="n">
        <v>0.2505354</v>
      </c>
      <c r="BO54" s="401" t="n">
        <v>0.2527069</v>
      </c>
      <c r="BP54" s="401" t="n">
        <v>0.2500881</v>
      </c>
      <c r="BQ54" s="401" t="n">
        <v>0.247338</v>
      </c>
      <c r="BR54" s="401" t="n">
        <v>0.2439918</v>
      </c>
      <c r="BS54" s="401" t="n">
        <v>0.2465417</v>
      </c>
      <c r="BT54" s="401" t="n">
        <v>0.2397286</v>
      </c>
      <c r="BU54" s="401" t="n">
        <v>0.235998</v>
      </c>
      <c r="BV54" s="401" t="n">
        <v>0.2318511</v>
      </c>
    </row>
    <row r="55" customFormat="false" ht="11.1" hidden="false" customHeight="true" outlineLevel="0" collapsed="false">
      <c r="A55" s="600"/>
      <c r="B55" s="601"/>
      <c r="C55" s="400"/>
      <c r="D55" s="400"/>
      <c r="E55" s="400"/>
      <c r="F55" s="400"/>
      <c r="G55" s="400"/>
      <c r="H55" s="400"/>
      <c r="I55" s="400"/>
      <c r="J55" s="400"/>
      <c r="K55" s="400"/>
      <c r="L55" s="400"/>
      <c r="M55" s="400"/>
      <c r="N55" s="400"/>
      <c r="O55" s="400"/>
      <c r="P55" s="400"/>
      <c r="Q55" s="400"/>
      <c r="R55" s="400"/>
      <c r="S55" s="400"/>
      <c r="T55" s="400"/>
      <c r="U55" s="400"/>
      <c r="V55" s="400"/>
      <c r="W55" s="400"/>
      <c r="X55" s="400"/>
      <c r="Y55" s="400"/>
      <c r="Z55" s="400"/>
      <c r="AA55" s="400"/>
      <c r="AB55" s="400"/>
      <c r="AC55" s="400"/>
      <c r="AD55" s="400"/>
      <c r="AE55" s="400"/>
      <c r="AF55" s="400"/>
      <c r="AG55" s="400"/>
      <c r="AH55" s="400"/>
      <c r="AI55" s="400"/>
      <c r="AJ55" s="400"/>
      <c r="AK55" s="400"/>
      <c r="AL55" s="400"/>
      <c r="AM55" s="400"/>
      <c r="AN55" s="400"/>
      <c r="AO55" s="400"/>
      <c r="AP55" s="400"/>
      <c r="AQ55" s="400"/>
      <c r="AR55" s="400"/>
      <c r="AS55" s="400"/>
      <c r="AT55" s="400"/>
      <c r="AU55" s="400"/>
      <c r="AV55" s="400"/>
      <c r="AW55" s="400"/>
      <c r="AX55" s="400"/>
      <c r="AY55" s="401"/>
      <c r="AZ55" s="401"/>
      <c r="BA55" s="401"/>
      <c r="BB55" s="401"/>
      <c r="BC55" s="401"/>
      <c r="BD55" s="401"/>
      <c r="BE55" s="401"/>
      <c r="BF55" s="401"/>
      <c r="BG55" s="401"/>
      <c r="BH55" s="401"/>
      <c r="BI55" s="401"/>
      <c r="BJ55" s="401"/>
      <c r="BK55" s="401"/>
      <c r="BL55" s="401"/>
      <c r="BM55" s="401"/>
      <c r="BN55" s="401"/>
      <c r="BO55" s="401"/>
      <c r="BP55" s="401"/>
      <c r="BQ55" s="401"/>
      <c r="BR55" s="401"/>
      <c r="BS55" s="401"/>
      <c r="BT55" s="401"/>
      <c r="BU55" s="401"/>
      <c r="BV55" s="401"/>
    </row>
    <row r="56" customFormat="false" ht="11.1" hidden="false" customHeight="true" outlineLevel="0" collapsed="false">
      <c r="A56" s="600"/>
      <c r="B56" s="572" t="s">
        <v>1196</v>
      </c>
      <c r="C56" s="400"/>
      <c r="D56" s="400"/>
      <c r="E56" s="400"/>
      <c r="F56" s="400"/>
      <c r="G56" s="400"/>
      <c r="H56" s="400"/>
      <c r="I56" s="400"/>
      <c r="J56" s="400"/>
      <c r="K56" s="400"/>
      <c r="L56" s="400"/>
      <c r="M56" s="400"/>
      <c r="N56" s="400"/>
      <c r="O56" s="400"/>
      <c r="P56" s="400"/>
      <c r="Q56" s="400"/>
      <c r="R56" s="400"/>
      <c r="S56" s="400"/>
      <c r="T56" s="400"/>
      <c r="U56" s="400"/>
      <c r="V56" s="400"/>
      <c r="W56" s="400"/>
      <c r="X56" s="400"/>
      <c r="Y56" s="400"/>
      <c r="Z56" s="400"/>
      <c r="AA56" s="400"/>
      <c r="AB56" s="400"/>
      <c r="AC56" s="400"/>
      <c r="AD56" s="400"/>
      <c r="AE56" s="400"/>
      <c r="AF56" s="400"/>
      <c r="AG56" s="400"/>
      <c r="AH56" s="400"/>
      <c r="AI56" s="400"/>
      <c r="AJ56" s="400"/>
      <c r="AK56" s="400"/>
      <c r="AL56" s="400"/>
      <c r="AM56" s="400"/>
      <c r="AN56" s="400"/>
      <c r="AO56" s="400"/>
      <c r="AP56" s="400"/>
      <c r="AQ56" s="400"/>
      <c r="AR56" s="400"/>
      <c r="AS56" s="400"/>
      <c r="AT56" s="400"/>
      <c r="AU56" s="400"/>
      <c r="AV56" s="400"/>
      <c r="AW56" s="400"/>
      <c r="AX56" s="400"/>
      <c r="AY56" s="401"/>
      <c r="AZ56" s="401"/>
      <c r="BA56" s="401"/>
      <c r="BB56" s="401"/>
      <c r="BC56" s="401"/>
      <c r="BD56" s="401"/>
      <c r="BE56" s="401"/>
      <c r="BF56" s="401"/>
      <c r="BG56" s="401"/>
      <c r="BH56" s="401"/>
      <c r="BI56" s="401"/>
      <c r="BJ56" s="401"/>
      <c r="BK56" s="401"/>
      <c r="BL56" s="401"/>
      <c r="BM56" s="401"/>
      <c r="BN56" s="401"/>
      <c r="BO56" s="401"/>
      <c r="BP56" s="401"/>
      <c r="BQ56" s="401"/>
      <c r="BR56" s="401"/>
      <c r="BS56" s="401"/>
      <c r="BT56" s="401"/>
      <c r="BU56" s="401"/>
      <c r="BV56" s="401"/>
    </row>
    <row r="57" customFormat="false" ht="11.1" hidden="false" customHeight="true" outlineLevel="0" collapsed="false">
      <c r="A57" s="582" t="s">
        <v>1197</v>
      </c>
      <c r="B57" s="583" t="s">
        <v>1159</v>
      </c>
      <c r="C57" s="250" t="n">
        <v>219.534168298673</v>
      </c>
      <c r="D57" s="250" t="n">
        <v>207.669361241771</v>
      </c>
      <c r="E57" s="250" t="n">
        <v>222.273080385496</v>
      </c>
      <c r="F57" s="250" t="n">
        <v>213.424320644211</v>
      </c>
      <c r="G57" s="250" t="n">
        <v>221.831429312851</v>
      </c>
      <c r="H57" s="250" t="n">
        <v>213.465011456726</v>
      </c>
      <c r="I57" s="250" t="n">
        <v>220.055866736503</v>
      </c>
      <c r="J57" s="250" t="n">
        <v>224.965087990917</v>
      </c>
      <c r="K57" s="250" t="n">
        <v>209.972274655674</v>
      </c>
      <c r="L57" s="250" t="n">
        <v>216.905033392834</v>
      </c>
      <c r="M57" s="250" t="n">
        <v>211.653820618028</v>
      </c>
      <c r="N57" s="250" t="n">
        <v>221.401921506011</v>
      </c>
      <c r="O57" s="250" t="n">
        <v>214.580623890683</v>
      </c>
      <c r="P57" s="250" t="n">
        <v>198.645809027893</v>
      </c>
      <c r="Q57" s="250" t="n">
        <v>211.125987736972</v>
      </c>
      <c r="R57" s="250" t="n">
        <v>205.519740537203</v>
      </c>
      <c r="S57" s="250" t="n">
        <v>209.93668583161</v>
      </c>
      <c r="T57" s="250" t="n">
        <v>200.139364041755</v>
      </c>
      <c r="U57" s="250" t="n">
        <v>205.313779635796</v>
      </c>
      <c r="V57" s="250" t="n">
        <v>201.818871145215</v>
      </c>
      <c r="W57" s="250" t="n">
        <v>184.692561401152</v>
      </c>
      <c r="X57" s="250" t="n">
        <v>209.261008463577</v>
      </c>
      <c r="Y57" s="250" t="n">
        <v>196.050015813005</v>
      </c>
      <c r="Z57" s="250" t="n">
        <v>206.456200480045</v>
      </c>
      <c r="AA57" s="250" t="n">
        <v>205.165630691385</v>
      </c>
      <c r="AB57" s="250" t="n">
        <v>180.811718208447</v>
      </c>
      <c r="AC57" s="250" t="n">
        <v>198.621682338189</v>
      </c>
      <c r="AD57" s="250" t="n">
        <v>191.388932497281</v>
      </c>
      <c r="AE57" s="250" t="n">
        <v>192.263696411213</v>
      </c>
      <c r="AF57" s="250" t="n">
        <v>191.374503483377</v>
      </c>
      <c r="AG57" s="250" t="n">
        <v>193.688998963889</v>
      </c>
      <c r="AH57" s="250" t="n">
        <v>196.249412910417</v>
      </c>
      <c r="AI57" s="250" t="n">
        <v>187.368464557886</v>
      </c>
      <c r="AJ57" s="250" t="n">
        <v>194.629985002329</v>
      </c>
      <c r="AK57" s="250" t="n">
        <v>186.459252316967</v>
      </c>
      <c r="AL57" s="250" t="n">
        <v>200.815928381811</v>
      </c>
      <c r="AM57" s="250" t="n">
        <v>191.98802664935</v>
      </c>
      <c r="AN57" s="250" t="n">
        <v>177.241365740577</v>
      </c>
      <c r="AO57" s="250" t="n">
        <v>199.692472015876</v>
      </c>
      <c r="AP57" s="250" t="n">
        <v>193.133842070605</v>
      </c>
      <c r="AQ57" s="250" t="n">
        <v>197.270119780453</v>
      </c>
      <c r="AR57" s="250" t="n">
        <v>195.104682174249</v>
      </c>
      <c r="AS57" s="250" t="n">
        <v>199.780982612321</v>
      </c>
      <c r="AT57" s="250" t="n">
        <v>203.608641488575</v>
      </c>
      <c r="AU57" s="250" t="n">
        <v>196.859052782561</v>
      </c>
      <c r="AV57" s="250" t="n">
        <v>196.4935</v>
      </c>
      <c r="AW57" s="250" t="n">
        <v>190.9774</v>
      </c>
      <c r="AX57" s="250" t="n">
        <v>201.7942</v>
      </c>
      <c r="AY57" s="251" t="n">
        <v>200.2679</v>
      </c>
      <c r="AZ57" s="251" t="n">
        <v>181.2162</v>
      </c>
      <c r="BA57" s="251" t="n">
        <v>201.0139</v>
      </c>
      <c r="BB57" s="251" t="n">
        <v>193.0605</v>
      </c>
      <c r="BC57" s="251" t="n">
        <v>199.5154</v>
      </c>
      <c r="BD57" s="251" t="n">
        <v>195.3573</v>
      </c>
      <c r="BE57" s="251" t="n">
        <v>200.9034</v>
      </c>
      <c r="BF57" s="251" t="n">
        <v>201.6704</v>
      </c>
      <c r="BG57" s="251" t="n">
        <v>192.0604</v>
      </c>
      <c r="BH57" s="251" t="n">
        <v>199.7372</v>
      </c>
      <c r="BI57" s="251" t="n">
        <v>191.97</v>
      </c>
      <c r="BJ57" s="251" t="n">
        <v>202.5723</v>
      </c>
      <c r="BK57" s="251" t="n">
        <v>200.6525</v>
      </c>
      <c r="BL57" s="251" t="n">
        <v>188.7486</v>
      </c>
      <c r="BM57" s="251" t="n">
        <v>203.1558</v>
      </c>
      <c r="BN57" s="251" t="n">
        <v>195.0756</v>
      </c>
      <c r="BO57" s="251" t="n">
        <v>201.1765</v>
      </c>
      <c r="BP57" s="251" t="n">
        <v>197.3135</v>
      </c>
      <c r="BQ57" s="251" t="n">
        <v>203.2198</v>
      </c>
      <c r="BR57" s="251" t="n">
        <v>203.8473</v>
      </c>
      <c r="BS57" s="251" t="n">
        <v>194.2182</v>
      </c>
      <c r="BT57" s="251" t="n">
        <v>201.742</v>
      </c>
      <c r="BU57" s="251" t="n">
        <v>194.9195</v>
      </c>
      <c r="BV57" s="251" t="n">
        <v>205.4206</v>
      </c>
    </row>
    <row r="58" customFormat="false" ht="11.1" hidden="false" customHeight="true" outlineLevel="0" collapsed="false">
      <c r="A58" s="582" t="s">
        <v>1198</v>
      </c>
      <c r="B58" s="583" t="s">
        <v>56</v>
      </c>
      <c r="C58" s="250" t="n">
        <v>132.687797940091</v>
      </c>
      <c r="D58" s="250" t="n">
        <v>137.751030863636</v>
      </c>
      <c r="E58" s="250" t="n">
        <v>113.902746610309</v>
      </c>
      <c r="F58" s="250" t="n">
        <v>96.6587696948402</v>
      </c>
      <c r="G58" s="250" t="n">
        <v>83.0827989231323</v>
      </c>
      <c r="H58" s="250" t="n">
        <v>82.8313107935659</v>
      </c>
      <c r="I58" s="250" t="n">
        <v>88.5603782959552</v>
      </c>
      <c r="J58" s="250" t="n">
        <v>101.375517854124</v>
      </c>
      <c r="K58" s="250" t="n">
        <v>84.7287950171232</v>
      </c>
      <c r="L58" s="250" t="n">
        <v>86.6957966956122</v>
      </c>
      <c r="M58" s="250" t="n">
        <v>97.8490752222511</v>
      </c>
      <c r="N58" s="250" t="n">
        <v>128.614202468799</v>
      </c>
      <c r="O58" s="250" t="n">
        <v>146.490363297317</v>
      </c>
      <c r="P58" s="250" t="n">
        <v>134.070319956601</v>
      </c>
      <c r="Q58" s="250" t="n">
        <v>121.810539750326</v>
      </c>
      <c r="R58" s="250" t="n">
        <v>97.2478928339687</v>
      </c>
      <c r="S58" s="250" t="n">
        <v>83.826189134819</v>
      </c>
      <c r="T58" s="250" t="n">
        <v>85.4675844896308</v>
      </c>
      <c r="U58" s="250" t="n">
        <v>91.1255873272257</v>
      </c>
      <c r="V58" s="250" t="n">
        <v>89.7188241295238</v>
      </c>
      <c r="W58" s="250" t="n">
        <v>77.7876690266641</v>
      </c>
      <c r="X58" s="250" t="n">
        <v>87.0952474452695</v>
      </c>
      <c r="Y58" s="250" t="n">
        <v>99.7401438811928</v>
      </c>
      <c r="Z58" s="250" t="n">
        <v>128.620701257978</v>
      </c>
      <c r="AA58" s="250" t="n">
        <v>145.888626617804</v>
      </c>
      <c r="AB58" s="250" t="n">
        <v>124.569157401163</v>
      </c>
      <c r="AC58" s="250" t="n">
        <v>115.728497759463</v>
      </c>
      <c r="AD58" s="250" t="n">
        <v>92.5838171029861</v>
      </c>
      <c r="AE58" s="250" t="n">
        <v>79.791380215594</v>
      </c>
      <c r="AF58" s="250" t="n">
        <v>81.1377440125</v>
      </c>
      <c r="AG58" s="250" t="n">
        <v>88.1450951911969</v>
      </c>
      <c r="AH58" s="250" t="n">
        <v>92.3353904521374</v>
      </c>
      <c r="AI58" s="250" t="n">
        <v>83.6311707198906</v>
      </c>
      <c r="AJ58" s="250" t="n">
        <v>88.4450655204333</v>
      </c>
      <c r="AK58" s="250" t="n">
        <v>94.3496009703153</v>
      </c>
      <c r="AL58" s="250" t="n">
        <v>133.006019397408</v>
      </c>
      <c r="AM58" s="250" t="n">
        <v>151.888666508943</v>
      </c>
      <c r="AN58" s="250" t="n">
        <v>134.046955733943</v>
      </c>
      <c r="AO58" s="250" t="n">
        <v>115.324704312686</v>
      </c>
      <c r="AP58" s="250" t="n">
        <v>90.2826327332328</v>
      </c>
      <c r="AQ58" s="250" t="n">
        <v>85.9426425073611</v>
      </c>
      <c r="AR58" s="250" t="n">
        <v>87.4182250958151</v>
      </c>
      <c r="AS58" s="250" t="n">
        <v>97.1272278842456</v>
      </c>
      <c r="AT58" s="250" t="n">
        <v>100.224939431321</v>
      </c>
      <c r="AU58" s="250" t="n">
        <v>86.6504657691911</v>
      </c>
      <c r="AV58" s="250" t="n">
        <v>92.83858</v>
      </c>
      <c r="AW58" s="250" t="n">
        <v>106.4964</v>
      </c>
      <c r="AX58" s="250" t="n">
        <v>142.3442</v>
      </c>
      <c r="AY58" s="251" t="n">
        <v>147.1522</v>
      </c>
      <c r="AZ58" s="251" t="n">
        <v>126.6802</v>
      </c>
      <c r="BA58" s="251" t="n">
        <v>117.1738</v>
      </c>
      <c r="BB58" s="251" t="n">
        <v>93.62153</v>
      </c>
      <c r="BC58" s="251" t="n">
        <v>84.55622</v>
      </c>
      <c r="BD58" s="251" t="n">
        <v>84.92895</v>
      </c>
      <c r="BE58" s="251" t="n">
        <v>95.25848</v>
      </c>
      <c r="BF58" s="251" t="n">
        <v>97.25662</v>
      </c>
      <c r="BG58" s="251" t="n">
        <v>85.23733</v>
      </c>
      <c r="BH58" s="251" t="n">
        <v>95.57175</v>
      </c>
      <c r="BI58" s="251" t="n">
        <v>108.2506</v>
      </c>
      <c r="BJ58" s="251" t="n">
        <v>138.7797</v>
      </c>
      <c r="BK58" s="251" t="n">
        <v>146.9956</v>
      </c>
      <c r="BL58" s="251" t="n">
        <v>131.859</v>
      </c>
      <c r="BM58" s="251" t="n">
        <v>118.0932</v>
      </c>
      <c r="BN58" s="251" t="n">
        <v>94.13374</v>
      </c>
      <c r="BO58" s="251" t="n">
        <v>85.65851</v>
      </c>
      <c r="BP58" s="251" t="n">
        <v>87.48351</v>
      </c>
      <c r="BQ58" s="251" t="n">
        <v>98.70723</v>
      </c>
      <c r="BR58" s="251" t="n">
        <v>100.5563</v>
      </c>
      <c r="BS58" s="251" t="n">
        <v>87.68083</v>
      </c>
      <c r="BT58" s="251" t="n">
        <v>98.21199</v>
      </c>
      <c r="BU58" s="251" t="n">
        <v>110.2067</v>
      </c>
      <c r="BV58" s="251" t="n">
        <v>139.4345</v>
      </c>
    </row>
    <row r="59" customFormat="false" ht="11.1" hidden="false" customHeight="true" outlineLevel="0" collapsed="false">
      <c r="A59" s="582" t="s">
        <v>1199</v>
      </c>
      <c r="B59" s="583" t="s">
        <v>75</v>
      </c>
      <c r="C59" s="250" t="n">
        <v>190.159953158306</v>
      </c>
      <c r="D59" s="250" t="n">
        <v>175.057272919644</v>
      </c>
      <c r="E59" s="250" t="n">
        <v>171.277328444849</v>
      </c>
      <c r="F59" s="250" t="n">
        <v>159.119629460361</v>
      </c>
      <c r="G59" s="250" t="n">
        <v>169.714088543397</v>
      </c>
      <c r="H59" s="250" t="n">
        <v>186.270490794183</v>
      </c>
      <c r="I59" s="250" t="n">
        <v>198.231254396506</v>
      </c>
      <c r="J59" s="250" t="n">
        <v>203.42089528598</v>
      </c>
      <c r="K59" s="250" t="n">
        <v>182.248876551615</v>
      </c>
      <c r="L59" s="250" t="n">
        <v>174.754362474693</v>
      </c>
      <c r="M59" s="250" t="n">
        <v>172.3976231044</v>
      </c>
      <c r="N59" s="250" t="n">
        <v>189.547227995476</v>
      </c>
      <c r="O59" s="250" t="n">
        <v>193.468998980448</v>
      </c>
      <c r="P59" s="250" t="n">
        <v>178.243356318929</v>
      </c>
      <c r="Q59" s="250" t="n">
        <v>172.773583937838</v>
      </c>
      <c r="R59" s="250" t="n">
        <v>160.108731480911</v>
      </c>
      <c r="S59" s="250" t="n">
        <v>167.76342084711</v>
      </c>
      <c r="T59" s="250" t="n">
        <v>183.916773509663</v>
      </c>
      <c r="U59" s="250" t="n">
        <v>199.933717093363</v>
      </c>
      <c r="V59" s="250" t="n">
        <v>195.044802002667</v>
      </c>
      <c r="W59" s="250" t="n">
        <v>175.342806524345</v>
      </c>
      <c r="X59" s="250" t="n">
        <v>166.022730445201</v>
      </c>
      <c r="Y59" s="250" t="n">
        <v>166.17092467103</v>
      </c>
      <c r="Z59" s="250" t="n">
        <v>180.63966610151</v>
      </c>
      <c r="AA59" s="250" t="n">
        <v>181.429250903815</v>
      </c>
      <c r="AB59" s="250" t="n">
        <v>151.07547060936</v>
      </c>
      <c r="AC59" s="250" t="n">
        <v>146.77386318314</v>
      </c>
      <c r="AD59" s="250" t="n">
        <v>135.493713107987</v>
      </c>
      <c r="AE59" s="250" t="n">
        <v>141.645612869422</v>
      </c>
      <c r="AF59" s="250" t="n">
        <v>157.620053279919</v>
      </c>
      <c r="AG59" s="250" t="n">
        <v>167.465199579259</v>
      </c>
      <c r="AH59" s="250" t="n">
        <v>172.229991147829</v>
      </c>
      <c r="AI59" s="250" t="n">
        <v>148.260402370327</v>
      </c>
      <c r="AJ59" s="250" t="n">
        <v>150.570541052085</v>
      </c>
      <c r="AK59" s="250" t="n">
        <v>147.917974251963</v>
      </c>
      <c r="AL59" s="250" t="n">
        <v>176.39376082555</v>
      </c>
      <c r="AM59" s="250" t="n">
        <v>181.048217065778</v>
      </c>
      <c r="AN59" s="250" t="n">
        <v>162.283232655358</v>
      </c>
      <c r="AO59" s="250" t="n">
        <v>155.880937372125</v>
      </c>
      <c r="AP59" s="250" t="n">
        <v>137.798363414903</v>
      </c>
      <c r="AQ59" s="250" t="n">
        <v>154.333616826067</v>
      </c>
      <c r="AR59" s="250" t="n">
        <v>175.386873486474</v>
      </c>
      <c r="AS59" s="250" t="n">
        <v>189.29686088371</v>
      </c>
      <c r="AT59" s="250" t="n">
        <v>189.406996860595</v>
      </c>
      <c r="AU59" s="250" t="n">
        <v>160.152113569937</v>
      </c>
      <c r="AV59" s="250" t="n">
        <v>152.1979</v>
      </c>
      <c r="AW59" s="250" t="n">
        <v>152.6154</v>
      </c>
      <c r="AX59" s="250" t="n">
        <v>173.8087</v>
      </c>
      <c r="AY59" s="251" t="n">
        <v>178.5617</v>
      </c>
      <c r="AZ59" s="251" t="n">
        <v>157.6706</v>
      </c>
      <c r="BA59" s="251" t="n">
        <v>158.8334</v>
      </c>
      <c r="BB59" s="251" t="n">
        <v>140.4005</v>
      </c>
      <c r="BC59" s="251" t="n">
        <v>141.1845</v>
      </c>
      <c r="BD59" s="251" t="n">
        <v>159.2682</v>
      </c>
      <c r="BE59" s="251" t="n">
        <v>179.8345</v>
      </c>
      <c r="BF59" s="251" t="n">
        <v>184.7694</v>
      </c>
      <c r="BG59" s="251" t="n">
        <v>162.9655</v>
      </c>
      <c r="BH59" s="251" t="n">
        <v>157.889</v>
      </c>
      <c r="BI59" s="251" t="n">
        <v>155.2991</v>
      </c>
      <c r="BJ59" s="251" t="n">
        <v>176.3869</v>
      </c>
      <c r="BK59" s="251" t="n">
        <v>186.3092</v>
      </c>
      <c r="BL59" s="251" t="n">
        <v>171.3778</v>
      </c>
      <c r="BM59" s="251" t="n">
        <v>164.5755</v>
      </c>
      <c r="BN59" s="251" t="n">
        <v>147.2739</v>
      </c>
      <c r="BO59" s="251" t="n">
        <v>153.4886</v>
      </c>
      <c r="BP59" s="251" t="n">
        <v>169.2307</v>
      </c>
      <c r="BQ59" s="251" t="n">
        <v>186.2402</v>
      </c>
      <c r="BR59" s="251" t="n">
        <v>188.1193</v>
      </c>
      <c r="BS59" s="251" t="n">
        <v>166.4295</v>
      </c>
      <c r="BT59" s="251" t="n">
        <v>159.6376</v>
      </c>
      <c r="BU59" s="251" t="n">
        <v>159.1878</v>
      </c>
      <c r="BV59" s="251" t="n">
        <v>179.7735</v>
      </c>
    </row>
    <row r="60" customFormat="false" ht="11.1" hidden="false" customHeight="true" outlineLevel="0" collapsed="false">
      <c r="A60" s="582" t="s">
        <v>1200</v>
      </c>
      <c r="B60" s="602" t="s">
        <v>1201</v>
      </c>
      <c r="C60" s="533" t="n">
        <v>542.381919397069</v>
      </c>
      <c r="D60" s="533" t="n">
        <v>520.477665025051</v>
      </c>
      <c r="E60" s="533" t="n">
        <v>507.453155440655</v>
      </c>
      <c r="F60" s="533" t="n">
        <v>469.202719799413</v>
      </c>
      <c r="G60" s="533" t="n">
        <v>474.62831677938</v>
      </c>
      <c r="H60" s="533" t="n">
        <v>482.566813044475</v>
      </c>
      <c r="I60" s="533" t="n">
        <v>506.847499428964</v>
      </c>
      <c r="J60" s="533" t="n">
        <v>529.761501131022</v>
      </c>
      <c r="K60" s="533" t="n">
        <v>476.949946224412</v>
      </c>
      <c r="L60" s="533" t="n">
        <v>478.355192563139</v>
      </c>
      <c r="M60" s="533" t="n">
        <v>481.900518944679</v>
      </c>
      <c r="N60" s="533" t="n">
        <v>539.563351970285</v>
      </c>
      <c r="O60" s="533" t="n">
        <v>554.539986168447</v>
      </c>
      <c r="P60" s="533" t="n">
        <v>510.959485303423</v>
      </c>
      <c r="Q60" s="533" t="n">
        <v>505.710111425136</v>
      </c>
      <c r="R60" s="533" t="n">
        <v>462.876364852083</v>
      </c>
      <c r="S60" s="533" t="n">
        <v>461.526295813539</v>
      </c>
      <c r="T60" s="533" t="n">
        <v>469.523722041049</v>
      </c>
      <c r="U60" s="533" t="n">
        <v>496.373084056385</v>
      </c>
      <c r="V60" s="533" t="n">
        <v>486.582497277406</v>
      </c>
      <c r="W60" s="533" t="n">
        <v>437.823036952161</v>
      </c>
      <c r="X60" s="533" t="n">
        <v>462.378986354047</v>
      </c>
      <c r="Y60" s="533" t="n">
        <v>461.961084365228</v>
      </c>
      <c r="Z60" s="533" t="n">
        <v>515.716567839532</v>
      </c>
      <c r="AA60" s="533" t="n">
        <v>532.483508213004</v>
      </c>
      <c r="AB60" s="533" t="n">
        <v>456.45634621897</v>
      </c>
      <c r="AC60" s="533" t="n">
        <v>461.124043280793</v>
      </c>
      <c r="AD60" s="533" t="n">
        <v>419.466462708254</v>
      </c>
      <c r="AE60" s="533" t="n">
        <v>413.70068949623</v>
      </c>
      <c r="AF60" s="533" t="n">
        <v>430.132300775796</v>
      </c>
      <c r="AG60" s="533" t="n">
        <v>449.299293734345</v>
      </c>
      <c r="AH60" s="533" t="n">
        <v>460.814794510384</v>
      </c>
      <c r="AI60" s="533" t="n">
        <v>419.260037648103</v>
      </c>
      <c r="AJ60" s="533" t="n">
        <v>433.645591574847</v>
      </c>
      <c r="AK60" s="533" t="n">
        <v>428.726827539246</v>
      </c>
      <c r="AL60" s="533" t="n">
        <v>510.215708604769</v>
      </c>
      <c r="AM60" s="533" t="n">
        <v>524.924910224071</v>
      </c>
      <c r="AN60" s="533" t="n">
        <v>473.571554129878</v>
      </c>
      <c r="AO60" s="533" t="n">
        <v>470.898113700687</v>
      </c>
      <c r="AP60" s="533" t="n">
        <v>421.214838218741</v>
      </c>
      <c r="AQ60" s="533" t="n">
        <v>437.546379113882</v>
      </c>
      <c r="AR60" s="533" t="n">
        <v>457.909780756538</v>
      </c>
      <c r="AS60" s="533" t="n">
        <v>486.205071380276</v>
      </c>
      <c r="AT60" s="533" t="n">
        <v>493.240577780491</v>
      </c>
      <c r="AU60" s="533" t="n">
        <v>443.661632121689</v>
      </c>
      <c r="AV60" s="533" t="n">
        <v>441.53</v>
      </c>
      <c r="AW60" s="533" t="n">
        <v>450.0892</v>
      </c>
      <c r="AX60" s="533" t="n">
        <v>517.9472</v>
      </c>
      <c r="AY60" s="534" t="n">
        <v>525.9818</v>
      </c>
      <c r="AZ60" s="534" t="n">
        <v>465.567</v>
      </c>
      <c r="BA60" s="534" t="n">
        <v>477.0211</v>
      </c>
      <c r="BB60" s="534" t="n">
        <v>427.0826</v>
      </c>
      <c r="BC60" s="534" t="n">
        <v>425.2561</v>
      </c>
      <c r="BD60" s="534" t="n">
        <v>439.5545</v>
      </c>
      <c r="BE60" s="534" t="n">
        <v>475.9964</v>
      </c>
      <c r="BF60" s="534" t="n">
        <v>483.6964</v>
      </c>
      <c r="BG60" s="534" t="n">
        <v>440.2632</v>
      </c>
      <c r="BH60" s="534" t="n">
        <v>453.198</v>
      </c>
      <c r="BI60" s="534" t="n">
        <v>455.5197</v>
      </c>
      <c r="BJ60" s="534" t="n">
        <v>517.7389</v>
      </c>
      <c r="BK60" s="534" t="n">
        <v>533.9573</v>
      </c>
      <c r="BL60" s="534" t="n">
        <v>491.9854</v>
      </c>
      <c r="BM60" s="534" t="n">
        <v>485.8245</v>
      </c>
      <c r="BN60" s="534" t="n">
        <v>436.4832</v>
      </c>
      <c r="BO60" s="534" t="n">
        <v>440.3235</v>
      </c>
      <c r="BP60" s="534" t="n">
        <v>454.0277</v>
      </c>
      <c r="BQ60" s="534" t="n">
        <v>488.1673</v>
      </c>
      <c r="BR60" s="534" t="n">
        <v>492.523</v>
      </c>
      <c r="BS60" s="534" t="n">
        <v>448.3286</v>
      </c>
      <c r="BT60" s="534" t="n">
        <v>459.5916</v>
      </c>
      <c r="BU60" s="534" t="n">
        <v>464.314</v>
      </c>
      <c r="BV60" s="534" t="n">
        <v>524.6286</v>
      </c>
    </row>
    <row r="61" customFormat="false" ht="11.1" hidden="false" customHeight="true" outlineLevel="0" collapsed="false">
      <c r="A61" s="600"/>
      <c r="B61" s="601"/>
      <c r="C61" s="400"/>
      <c r="D61" s="400"/>
      <c r="E61" s="400"/>
      <c r="F61" s="400"/>
      <c r="G61" s="400"/>
      <c r="H61" s="400"/>
      <c r="I61" s="400"/>
      <c r="J61" s="400"/>
      <c r="K61" s="400"/>
      <c r="L61" s="400"/>
      <c r="M61" s="400"/>
      <c r="N61" s="400"/>
      <c r="O61" s="400"/>
      <c r="P61" s="400"/>
      <c r="Q61" s="400"/>
      <c r="R61" s="400"/>
      <c r="S61" s="400"/>
      <c r="T61" s="400"/>
      <c r="U61" s="400"/>
      <c r="V61" s="400"/>
      <c r="W61" s="400"/>
      <c r="X61" s="400"/>
      <c r="Y61" s="400"/>
      <c r="Z61" s="400"/>
      <c r="AA61" s="400"/>
      <c r="AB61" s="400"/>
      <c r="AC61" s="400"/>
      <c r="AD61" s="400"/>
      <c r="AE61" s="400"/>
      <c r="AF61" s="400"/>
      <c r="AG61" s="400"/>
      <c r="AH61" s="400"/>
      <c r="AI61" s="400"/>
      <c r="AJ61" s="400"/>
      <c r="AK61" s="400"/>
      <c r="AL61" s="400"/>
      <c r="AM61" s="400"/>
      <c r="AN61" s="400"/>
      <c r="AO61" s="400"/>
      <c r="AP61" s="400"/>
      <c r="AQ61" s="400"/>
      <c r="AR61" s="400"/>
      <c r="AS61" s="400"/>
      <c r="AT61" s="400"/>
      <c r="AU61" s="400"/>
      <c r="AV61" s="400"/>
      <c r="AW61" s="400"/>
      <c r="AX61" s="400"/>
      <c r="AY61" s="400"/>
      <c r="AZ61" s="400"/>
      <c r="BA61" s="400"/>
      <c r="BB61" s="400"/>
      <c r="BC61" s="400"/>
      <c r="BD61" s="400"/>
      <c r="BE61" s="401"/>
      <c r="BF61" s="401"/>
      <c r="BG61" s="401"/>
      <c r="BH61" s="401"/>
      <c r="BI61" s="401"/>
      <c r="BJ61" s="401"/>
      <c r="BK61" s="401"/>
      <c r="BL61" s="401"/>
      <c r="BM61" s="401"/>
      <c r="BN61" s="401"/>
      <c r="BO61" s="401"/>
      <c r="BP61" s="401"/>
      <c r="BQ61" s="401"/>
      <c r="BR61" s="401"/>
      <c r="BS61" s="401"/>
      <c r="BT61" s="401"/>
      <c r="BU61" s="401"/>
      <c r="BV61" s="401"/>
    </row>
    <row r="62" customFormat="false" ht="12" hidden="false" customHeight="true" outlineLevel="0" collapsed="false">
      <c r="A62" s="571"/>
      <c r="B62" s="87" t="s">
        <v>100</v>
      </c>
      <c r="C62" s="87"/>
      <c r="D62" s="87"/>
      <c r="E62" s="87"/>
      <c r="F62" s="87"/>
      <c r="G62" s="87"/>
      <c r="H62" s="87"/>
      <c r="I62" s="87"/>
      <c r="J62" s="87"/>
      <c r="K62" s="87"/>
      <c r="L62" s="87"/>
      <c r="M62" s="87"/>
      <c r="N62" s="87"/>
      <c r="O62" s="87"/>
      <c r="P62" s="87"/>
      <c r="Q62" s="87"/>
    </row>
    <row r="63" s="605" customFormat="true" ht="12" hidden="false" customHeight="true" outlineLevel="0" collapsed="false">
      <c r="A63" s="603"/>
      <c r="B63" s="604" t="s">
        <v>1202</v>
      </c>
      <c r="C63" s="604"/>
      <c r="D63" s="604"/>
      <c r="E63" s="604"/>
      <c r="F63" s="604"/>
      <c r="G63" s="604"/>
      <c r="H63" s="604"/>
      <c r="I63" s="604"/>
      <c r="J63" s="604"/>
      <c r="K63" s="604"/>
      <c r="L63" s="604"/>
      <c r="M63" s="604"/>
      <c r="N63" s="604"/>
      <c r="O63" s="604"/>
      <c r="P63" s="604"/>
      <c r="Q63" s="604"/>
    </row>
    <row r="64" s="605" customFormat="true" ht="12" hidden="false" customHeight="true" outlineLevel="0" collapsed="false">
      <c r="A64" s="603"/>
      <c r="B64" s="604" t="s">
        <v>1203</v>
      </c>
      <c r="C64" s="604"/>
      <c r="D64" s="604"/>
      <c r="E64" s="604"/>
      <c r="F64" s="604"/>
      <c r="G64" s="604"/>
      <c r="H64" s="604"/>
      <c r="I64" s="604"/>
      <c r="J64" s="604"/>
      <c r="K64" s="604"/>
      <c r="L64" s="604"/>
      <c r="M64" s="604"/>
      <c r="N64" s="604"/>
      <c r="O64" s="604"/>
      <c r="P64" s="604"/>
      <c r="Q64" s="604"/>
    </row>
    <row r="65" s="605" customFormat="true" ht="12" hidden="false" customHeight="true" outlineLevel="0" collapsed="false">
      <c r="A65" s="603"/>
      <c r="B65" s="93" t="s">
        <v>109</v>
      </c>
      <c r="C65" s="93"/>
      <c r="D65" s="93"/>
      <c r="E65" s="93"/>
      <c r="F65" s="93"/>
      <c r="G65" s="93"/>
      <c r="H65" s="93"/>
      <c r="I65" s="93"/>
      <c r="J65" s="93"/>
      <c r="K65" s="93"/>
      <c r="L65" s="93"/>
      <c r="M65" s="93"/>
      <c r="N65" s="93"/>
      <c r="O65" s="93"/>
      <c r="P65" s="93"/>
      <c r="Q65" s="93"/>
    </row>
    <row r="66" s="605" customFormat="true" ht="12" hidden="false" customHeight="true" outlineLevel="0" collapsed="false">
      <c r="A66" s="603"/>
      <c r="B66" s="93" t="s">
        <v>1204</v>
      </c>
      <c r="C66" s="93"/>
      <c r="D66" s="93"/>
      <c r="E66" s="93"/>
      <c r="F66" s="93"/>
      <c r="G66" s="93"/>
      <c r="H66" s="93"/>
      <c r="I66" s="93"/>
      <c r="J66" s="93"/>
      <c r="K66" s="93"/>
      <c r="L66" s="93"/>
      <c r="M66" s="93"/>
      <c r="N66" s="93"/>
      <c r="O66" s="93"/>
      <c r="P66" s="93"/>
      <c r="Q66" s="93"/>
    </row>
    <row r="67" s="605" customFormat="true" ht="12" hidden="false" customHeight="true" outlineLevel="0" collapsed="false">
      <c r="A67" s="603"/>
      <c r="B67" s="95" t="s">
        <v>1205</v>
      </c>
      <c r="C67" s="95"/>
      <c r="D67" s="95"/>
      <c r="E67" s="95"/>
      <c r="F67" s="95"/>
      <c r="G67" s="95"/>
      <c r="H67" s="95"/>
      <c r="I67" s="95"/>
      <c r="J67" s="95"/>
      <c r="K67" s="95"/>
      <c r="L67" s="95"/>
      <c r="M67" s="95"/>
      <c r="N67" s="95"/>
      <c r="O67" s="95"/>
      <c r="P67" s="95"/>
      <c r="Q67" s="95"/>
    </row>
    <row r="68" s="605" customFormat="true" ht="12" hidden="false" customHeight="true" outlineLevel="0" collapsed="false">
      <c r="A68" s="603"/>
      <c r="B68" s="95" t="s">
        <v>113</v>
      </c>
      <c r="C68" s="95"/>
      <c r="D68" s="95"/>
      <c r="E68" s="95"/>
      <c r="F68" s="95"/>
      <c r="G68" s="95"/>
      <c r="H68" s="95"/>
      <c r="I68" s="95"/>
      <c r="J68" s="95"/>
      <c r="K68" s="95"/>
      <c r="L68" s="95"/>
      <c r="M68" s="95"/>
      <c r="N68" s="95"/>
      <c r="O68" s="95"/>
      <c r="P68" s="95"/>
      <c r="Q68" s="95"/>
    </row>
    <row r="69" s="605" customFormat="true" ht="22.15" hidden="false" customHeight="true" outlineLevel="0" collapsed="false">
      <c r="A69" s="603"/>
      <c r="B69" s="140" t="s">
        <v>1206</v>
      </c>
      <c r="C69" s="140"/>
      <c r="D69" s="140"/>
      <c r="E69" s="140"/>
      <c r="F69" s="140"/>
      <c r="G69" s="140"/>
      <c r="H69" s="140"/>
      <c r="I69" s="140"/>
      <c r="J69" s="140"/>
      <c r="K69" s="140"/>
      <c r="L69" s="140"/>
      <c r="M69" s="140"/>
      <c r="N69" s="140"/>
      <c r="O69" s="140"/>
      <c r="P69" s="140"/>
      <c r="Q69" s="140"/>
    </row>
    <row r="70" customFormat="false" ht="11.25" hidden="false" customHeight="false" outlineLevel="0" collapsed="false">
      <c r="BG70" s="606"/>
      <c r="BH70" s="606"/>
      <c r="BI70" s="606"/>
      <c r="BJ70" s="606"/>
      <c r="BK70" s="606"/>
      <c r="BL70" s="606"/>
      <c r="BM70" s="606"/>
      <c r="BN70" s="606"/>
      <c r="BO70" s="606"/>
      <c r="BP70" s="606"/>
      <c r="BQ70" s="606"/>
      <c r="BR70" s="606"/>
      <c r="BS70" s="606"/>
      <c r="BT70" s="606"/>
      <c r="BU70" s="606"/>
      <c r="BV70" s="606"/>
    </row>
    <row r="71" customFormat="false" ht="11.25" hidden="false" customHeight="false" outlineLevel="0" collapsed="false">
      <c r="BG71" s="606"/>
      <c r="BH71" s="606"/>
      <c r="BI71" s="606"/>
      <c r="BJ71" s="606"/>
      <c r="BK71" s="606"/>
      <c r="BL71" s="606"/>
      <c r="BM71" s="606"/>
      <c r="BN71" s="606"/>
      <c r="BO71" s="606"/>
      <c r="BP71" s="606"/>
      <c r="BQ71" s="606"/>
      <c r="BR71" s="606"/>
      <c r="BS71" s="606"/>
      <c r="BT71" s="606"/>
      <c r="BU71" s="606"/>
      <c r="BV71" s="606"/>
    </row>
    <row r="72" customFormat="false" ht="11.25" hidden="false" customHeight="false" outlineLevel="0" collapsed="false">
      <c r="BG72" s="606"/>
      <c r="BH72" s="606"/>
      <c r="BI72" s="606"/>
      <c r="BJ72" s="606"/>
      <c r="BK72" s="606"/>
      <c r="BL72" s="606"/>
      <c r="BM72" s="606"/>
      <c r="BN72" s="606"/>
      <c r="BO72" s="606"/>
      <c r="BP72" s="606"/>
      <c r="BQ72" s="606"/>
      <c r="BR72" s="606"/>
      <c r="BS72" s="606"/>
      <c r="BT72" s="606"/>
      <c r="BU72" s="606"/>
      <c r="BV72" s="606"/>
    </row>
    <row r="73" customFormat="false" ht="11.25" hidden="false" customHeight="false" outlineLevel="0" collapsed="false">
      <c r="BG73" s="606"/>
      <c r="BH73" s="606"/>
      <c r="BI73" s="606"/>
      <c r="BJ73" s="606"/>
      <c r="BK73" s="606"/>
      <c r="BL73" s="606"/>
      <c r="BM73" s="606"/>
      <c r="BN73" s="606"/>
      <c r="BO73" s="606"/>
      <c r="BP73" s="606"/>
      <c r="BQ73" s="606"/>
      <c r="BR73" s="606"/>
      <c r="BS73" s="606"/>
      <c r="BT73" s="606"/>
      <c r="BU73" s="606"/>
      <c r="BV73" s="606"/>
    </row>
    <row r="74" customFormat="false" ht="11.25" hidden="false" customHeight="false" outlineLevel="0" collapsed="false">
      <c r="BG74" s="606"/>
      <c r="BH74" s="606"/>
      <c r="BI74" s="606"/>
      <c r="BJ74" s="606"/>
      <c r="BK74" s="606"/>
      <c r="BL74" s="606"/>
      <c r="BM74" s="606"/>
      <c r="BN74" s="606"/>
      <c r="BO74" s="606"/>
      <c r="BP74" s="606"/>
      <c r="BQ74" s="606"/>
      <c r="BR74" s="606"/>
      <c r="BS74" s="606"/>
      <c r="BT74" s="606"/>
      <c r="BU74" s="606"/>
      <c r="BV74" s="606"/>
    </row>
    <row r="75" customFormat="false" ht="11.25" hidden="false" customHeight="false" outlineLevel="0" collapsed="false">
      <c r="BG75" s="606"/>
      <c r="BH75" s="606"/>
      <c r="BI75" s="606"/>
      <c r="BJ75" s="606"/>
      <c r="BK75" s="606"/>
      <c r="BL75" s="606"/>
      <c r="BM75" s="606"/>
      <c r="BN75" s="606"/>
      <c r="BO75" s="606"/>
      <c r="BP75" s="606"/>
      <c r="BQ75" s="606"/>
      <c r="BR75" s="606"/>
      <c r="BS75" s="606"/>
      <c r="BT75" s="606"/>
      <c r="BU75" s="606"/>
      <c r="BV75" s="606"/>
    </row>
    <row r="76" customFormat="false" ht="11.25" hidden="false" customHeight="false" outlineLevel="0" collapsed="false">
      <c r="BG76" s="606"/>
      <c r="BH76" s="606"/>
      <c r="BI76" s="606"/>
      <c r="BJ76" s="606"/>
      <c r="BK76" s="606"/>
      <c r="BL76" s="606"/>
      <c r="BM76" s="606"/>
      <c r="BN76" s="606"/>
      <c r="BO76" s="606"/>
      <c r="BP76" s="606"/>
      <c r="BQ76" s="606"/>
      <c r="BR76" s="606"/>
      <c r="BS76" s="606"/>
      <c r="BT76" s="606"/>
      <c r="BU76" s="606"/>
      <c r="BV76" s="606"/>
    </row>
    <row r="77" customFormat="false" ht="11.25" hidden="false" customHeight="false" outlineLevel="0" collapsed="false">
      <c r="BG77" s="606"/>
      <c r="BH77" s="606"/>
      <c r="BI77" s="606"/>
      <c r="BJ77" s="606"/>
      <c r="BK77" s="606"/>
      <c r="BL77" s="606"/>
      <c r="BM77" s="606"/>
      <c r="BN77" s="606"/>
      <c r="BO77" s="606"/>
      <c r="BP77" s="606"/>
      <c r="BQ77" s="606"/>
      <c r="BR77" s="606"/>
      <c r="BS77" s="606"/>
      <c r="BT77" s="606"/>
      <c r="BU77" s="606"/>
      <c r="BV77" s="606"/>
    </row>
    <row r="78" customFormat="false" ht="11.25" hidden="false" customHeight="false" outlineLevel="0" collapsed="false">
      <c r="BG78" s="606"/>
      <c r="BH78" s="606"/>
      <c r="BI78" s="606"/>
      <c r="BJ78" s="606"/>
      <c r="BK78" s="606"/>
      <c r="BL78" s="606"/>
      <c r="BM78" s="606"/>
      <c r="BN78" s="606"/>
      <c r="BO78" s="606"/>
      <c r="BP78" s="606"/>
      <c r="BQ78" s="606"/>
      <c r="BR78" s="606"/>
      <c r="BS78" s="606"/>
      <c r="BT78" s="606"/>
      <c r="BU78" s="606"/>
      <c r="BV78" s="606"/>
    </row>
    <row r="79" customFormat="false" ht="11.25" hidden="false" customHeight="false" outlineLevel="0" collapsed="false">
      <c r="BG79" s="606"/>
      <c r="BH79" s="606"/>
      <c r="BI79" s="606"/>
      <c r="BJ79" s="606"/>
      <c r="BK79" s="606"/>
      <c r="BL79" s="606"/>
      <c r="BM79" s="606"/>
      <c r="BN79" s="606"/>
      <c r="BO79" s="606"/>
      <c r="BP79" s="606"/>
      <c r="BQ79" s="606"/>
      <c r="BR79" s="606"/>
      <c r="BS79" s="606"/>
      <c r="BT79" s="606"/>
      <c r="BU79" s="606"/>
      <c r="BV79" s="606"/>
    </row>
    <row r="80" customFormat="false" ht="11.25" hidden="false" customHeight="false" outlineLevel="0" collapsed="false">
      <c r="BG80" s="606"/>
      <c r="BH80" s="606"/>
      <c r="BI80" s="606"/>
      <c r="BJ80" s="606"/>
      <c r="BK80" s="606"/>
      <c r="BL80" s="606"/>
      <c r="BM80" s="606"/>
      <c r="BN80" s="606"/>
      <c r="BO80" s="606"/>
      <c r="BP80" s="606"/>
      <c r="BQ80" s="606"/>
      <c r="BR80" s="606"/>
      <c r="BS80" s="606"/>
      <c r="BT80" s="606"/>
      <c r="BU80" s="606"/>
      <c r="BV80" s="606"/>
    </row>
    <row r="81" customFormat="false" ht="11.25" hidden="false" customHeight="false" outlineLevel="0" collapsed="false">
      <c r="BG81" s="606"/>
      <c r="BH81" s="606"/>
      <c r="BI81" s="606"/>
      <c r="BJ81" s="606"/>
      <c r="BK81" s="606"/>
      <c r="BL81" s="606"/>
      <c r="BM81" s="606"/>
      <c r="BN81" s="606"/>
      <c r="BO81" s="606"/>
      <c r="BP81" s="606"/>
      <c r="BQ81" s="606"/>
      <c r="BR81" s="606"/>
      <c r="BS81" s="606"/>
      <c r="BT81" s="606"/>
      <c r="BU81" s="606"/>
      <c r="BV81" s="606"/>
    </row>
    <row r="82" customFormat="false" ht="11.25" hidden="false" customHeight="false" outlineLevel="0" collapsed="false">
      <c r="BG82" s="606"/>
      <c r="BH82" s="606"/>
      <c r="BI82" s="606"/>
      <c r="BJ82" s="606"/>
      <c r="BK82" s="606"/>
      <c r="BL82" s="606"/>
      <c r="BM82" s="606"/>
      <c r="BN82" s="606"/>
      <c r="BO82" s="606"/>
      <c r="BP82" s="606"/>
      <c r="BQ82" s="606"/>
      <c r="BR82" s="606"/>
      <c r="BS82" s="606"/>
      <c r="BT82" s="606"/>
      <c r="BU82" s="606"/>
      <c r="BV82" s="606"/>
    </row>
    <row r="83" customFormat="false" ht="11.25" hidden="false" customHeight="false" outlineLevel="0" collapsed="false">
      <c r="BG83" s="606"/>
      <c r="BH83" s="606"/>
      <c r="BI83" s="606"/>
      <c r="BJ83" s="606"/>
      <c r="BK83" s="606"/>
      <c r="BL83" s="606"/>
      <c r="BM83" s="606"/>
      <c r="BN83" s="606"/>
      <c r="BO83" s="606"/>
      <c r="BP83" s="606"/>
      <c r="BQ83" s="606"/>
      <c r="BR83" s="606"/>
      <c r="BS83" s="606"/>
      <c r="BT83" s="606"/>
      <c r="BU83" s="606"/>
      <c r="BV83" s="606"/>
    </row>
    <row r="84" customFormat="false" ht="11.25" hidden="false" customHeight="false" outlineLevel="0" collapsed="false">
      <c r="BG84" s="606"/>
      <c r="BH84" s="606"/>
      <c r="BI84" s="606"/>
      <c r="BJ84" s="606"/>
      <c r="BK84" s="606"/>
      <c r="BL84" s="606"/>
      <c r="BM84" s="606"/>
      <c r="BN84" s="606"/>
      <c r="BO84" s="606"/>
      <c r="BP84" s="606"/>
      <c r="BQ84" s="606"/>
      <c r="BR84" s="606"/>
      <c r="BS84" s="606"/>
      <c r="BT84" s="606"/>
      <c r="BU84" s="606"/>
      <c r="BV84" s="606"/>
    </row>
    <row r="85" customFormat="false" ht="11.25" hidden="false" customHeight="false" outlineLevel="0" collapsed="false">
      <c r="BG85" s="606"/>
      <c r="BH85" s="606"/>
      <c r="BI85" s="606"/>
      <c r="BJ85" s="606"/>
      <c r="BK85" s="606"/>
      <c r="BL85" s="606"/>
      <c r="BM85" s="606"/>
      <c r="BN85" s="606"/>
      <c r="BO85" s="606"/>
      <c r="BP85" s="606"/>
      <c r="BQ85" s="606"/>
      <c r="BR85" s="606"/>
      <c r="BS85" s="606"/>
      <c r="BT85" s="606"/>
      <c r="BU85" s="606"/>
      <c r="BV85" s="606"/>
    </row>
    <row r="86" customFormat="false" ht="11.25" hidden="false" customHeight="false" outlineLevel="0" collapsed="false">
      <c r="BG86" s="606"/>
      <c r="BH86" s="606"/>
      <c r="BI86" s="606"/>
      <c r="BJ86" s="606"/>
      <c r="BK86" s="606"/>
      <c r="BL86" s="606"/>
      <c r="BM86" s="606"/>
      <c r="BN86" s="606"/>
      <c r="BO86" s="606"/>
      <c r="BP86" s="606"/>
      <c r="BQ86" s="606"/>
      <c r="BR86" s="606"/>
      <c r="BS86" s="606"/>
      <c r="BT86" s="606"/>
      <c r="BU86" s="606"/>
      <c r="BV86" s="606"/>
    </row>
    <row r="87" customFormat="false" ht="11.25" hidden="false" customHeight="false" outlineLevel="0" collapsed="false">
      <c r="BG87" s="606"/>
      <c r="BH87" s="606"/>
      <c r="BI87" s="606"/>
      <c r="BJ87" s="606"/>
      <c r="BK87" s="606"/>
      <c r="BL87" s="606"/>
      <c r="BM87" s="606"/>
      <c r="BN87" s="606"/>
      <c r="BO87" s="606"/>
      <c r="BP87" s="606"/>
      <c r="BQ87" s="606"/>
      <c r="BR87" s="606"/>
      <c r="BS87" s="606"/>
      <c r="BT87" s="606"/>
      <c r="BU87" s="606"/>
      <c r="BV87" s="606"/>
    </row>
    <row r="88" customFormat="false" ht="11.25" hidden="false" customHeight="false" outlineLevel="0" collapsed="false">
      <c r="BG88" s="606"/>
      <c r="BH88" s="606"/>
      <c r="BI88" s="606"/>
      <c r="BJ88" s="606"/>
      <c r="BK88" s="606"/>
      <c r="BL88" s="606"/>
      <c r="BM88" s="606"/>
      <c r="BN88" s="606"/>
      <c r="BO88" s="606"/>
      <c r="BP88" s="606"/>
      <c r="BQ88" s="606"/>
      <c r="BR88" s="606"/>
      <c r="BS88" s="606"/>
      <c r="BT88" s="606"/>
      <c r="BU88" s="606"/>
      <c r="BV88" s="606"/>
    </row>
    <row r="89" customFormat="false" ht="11.25" hidden="false" customHeight="false" outlineLevel="0" collapsed="false">
      <c r="BG89" s="606"/>
      <c r="BH89" s="606"/>
      <c r="BI89" s="606"/>
      <c r="BJ89" s="606"/>
      <c r="BK89" s="606"/>
      <c r="BL89" s="606"/>
      <c r="BM89" s="606"/>
      <c r="BN89" s="606"/>
      <c r="BO89" s="606"/>
      <c r="BP89" s="606"/>
      <c r="BQ89" s="606"/>
      <c r="BR89" s="606"/>
      <c r="BS89" s="606"/>
      <c r="BT89" s="606"/>
      <c r="BU89" s="606"/>
      <c r="BV89" s="606"/>
    </row>
    <row r="90" customFormat="false" ht="11.25" hidden="false" customHeight="false" outlineLevel="0" collapsed="false">
      <c r="BG90" s="606"/>
      <c r="BH90" s="606"/>
      <c r="BI90" s="606"/>
      <c r="BJ90" s="606"/>
      <c r="BK90" s="606"/>
      <c r="BL90" s="606"/>
      <c r="BM90" s="606"/>
      <c r="BN90" s="606"/>
      <c r="BO90" s="606"/>
      <c r="BP90" s="606"/>
      <c r="BQ90" s="606"/>
      <c r="BR90" s="606"/>
      <c r="BS90" s="606"/>
      <c r="BT90" s="606"/>
      <c r="BU90" s="606"/>
      <c r="BV90" s="606"/>
    </row>
    <row r="91" customFormat="false" ht="11.25" hidden="false" customHeight="false" outlineLevel="0" collapsed="false">
      <c r="BG91" s="606"/>
      <c r="BH91" s="606"/>
      <c r="BI91" s="606"/>
      <c r="BJ91" s="606"/>
      <c r="BK91" s="606"/>
      <c r="BL91" s="606"/>
      <c r="BM91" s="606"/>
      <c r="BN91" s="606"/>
      <c r="BO91" s="606"/>
      <c r="BP91" s="606"/>
      <c r="BQ91" s="606"/>
      <c r="BR91" s="606"/>
      <c r="BS91" s="606"/>
      <c r="BT91" s="606"/>
      <c r="BU91" s="606"/>
      <c r="BV91" s="606"/>
    </row>
    <row r="92" customFormat="false" ht="11.25" hidden="false" customHeight="false" outlineLevel="0" collapsed="false">
      <c r="BG92" s="606"/>
      <c r="BH92" s="606"/>
      <c r="BI92" s="606"/>
      <c r="BJ92" s="606"/>
      <c r="BK92" s="606"/>
      <c r="BL92" s="606"/>
      <c r="BM92" s="606"/>
      <c r="BN92" s="606"/>
      <c r="BO92" s="606"/>
      <c r="BP92" s="606"/>
      <c r="BQ92" s="606"/>
      <c r="BR92" s="606"/>
      <c r="BS92" s="606"/>
      <c r="BT92" s="606"/>
      <c r="BU92" s="606"/>
      <c r="BV92" s="606"/>
    </row>
    <row r="93" customFormat="false" ht="11.25" hidden="false" customHeight="false" outlineLevel="0" collapsed="false">
      <c r="BG93" s="606"/>
      <c r="BH93" s="606"/>
      <c r="BI93" s="606"/>
      <c r="BJ93" s="606"/>
      <c r="BK93" s="606"/>
      <c r="BL93" s="606"/>
      <c r="BM93" s="606"/>
      <c r="BN93" s="606"/>
      <c r="BO93" s="606"/>
      <c r="BP93" s="606"/>
      <c r="BQ93" s="606"/>
      <c r="BR93" s="606"/>
      <c r="BS93" s="606"/>
      <c r="BT93" s="606"/>
      <c r="BU93" s="606"/>
      <c r="BV93" s="606"/>
    </row>
    <row r="94" customFormat="false" ht="11.25" hidden="false" customHeight="false" outlineLevel="0" collapsed="false">
      <c r="BG94" s="606"/>
      <c r="BH94" s="606"/>
      <c r="BI94" s="606"/>
      <c r="BJ94" s="606"/>
      <c r="BK94" s="606"/>
      <c r="BL94" s="606"/>
      <c r="BM94" s="606"/>
      <c r="BN94" s="606"/>
      <c r="BO94" s="606"/>
      <c r="BP94" s="606"/>
      <c r="BQ94" s="606"/>
      <c r="BR94" s="606"/>
      <c r="BS94" s="606"/>
      <c r="BT94" s="606"/>
      <c r="BU94" s="606"/>
      <c r="BV94" s="606"/>
    </row>
    <row r="95" customFormat="false" ht="11.25" hidden="false" customHeight="false" outlineLevel="0" collapsed="false">
      <c r="BG95" s="606"/>
      <c r="BH95" s="606"/>
      <c r="BI95" s="606"/>
      <c r="BJ95" s="606"/>
      <c r="BK95" s="606"/>
      <c r="BL95" s="606"/>
      <c r="BM95" s="606"/>
      <c r="BN95" s="606"/>
      <c r="BO95" s="606"/>
      <c r="BP95" s="606"/>
      <c r="BQ95" s="606"/>
      <c r="BR95" s="606"/>
      <c r="BS95" s="606"/>
      <c r="BT95" s="606"/>
      <c r="BU95" s="606"/>
      <c r="BV95" s="606"/>
    </row>
    <row r="96" customFormat="false" ht="11.25" hidden="false" customHeight="false" outlineLevel="0" collapsed="false">
      <c r="BG96" s="606"/>
      <c r="BH96" s="606"/>
      <c r="BI96" s="606"/>
      <c r="BJ96" s="606"/>
      <c r="BK96" s="606"/>
      <c r="BL96" s="606"/>
      <c r="BM96" s="606"/>
      <c r="BN96" s="606"/>
      <c r="BO96" s="606"/>
      <c r="BP96" s="606"/>
      <c r="BQ96" s="606"/>
      <c r="BR96" s="606"/>
      <c r="BS96" s="606"/>
      <c r="BT96" s="606"/>
      <c r="BU96" s="606"/>
      <c r="BV96" s="606"/>
    </row>
    <row r="97" customFormat="false" ht="11.25" hidden="false" customHeight="false" outlineLevel="0" collapsed="false">
      <c r="BG97" s="606"/>
      <c r="BH97" s="606"/>
      <c r="BI97" s="606"/>
      <c r="BJ97" s="606"/>
      <c r="BK97" s="606"/>
      <c r="BL97" s="606"/>
      <c r="BM97" s="606"/>
      <c r="BN97" s="606"/>
      <c r="BO97" s="606"/>
      <c r="BP97" s="606"/>
      <c r="BQ97" s="606"/>
      <c r="BR97" s="606"/>
      <c r="BS97" s="606"/>
      <c r="BT97" s="606"/>
      <c r="BU97" s="606"/>
      <c r="BV97" s="606"/>
    </row>
    <row r="98" customFormat="false" ht="11.25" hidden="false" customHeight="false" outlineLevel="0" collapsed="false">
      <c r="BG98" s="606"/>
      <c r="BH98" s="606"/>
      <c r="BI98" s="606"/>
      <c r="BJ98" s="606"/>
      <c r="BK98" s="606"/>
      <c r="BL98" s="606"/>
      <c r="BM98" s="606"/>
      <c r="BN98" s="606"/>
      <c r="BO98" s="606"/>
      <c r="BP98" s="606"/>
      <c r="BQ98" s="606"/>
      <c r="BR98" s="606"/>
      <c r="BS98" s="606"/>
      <c r="BT98" s="606"/>
      <c r="BU98" s="606"/>
      <c r="BV98" s="606"/>
    </row>
    <row r="99" customFormat="false" ht="11.25" hidden="false" customHeight="false" outlineLevel="0" collapsed="false">
      <c r="BG99" s="606"/>
      <c r="BH99" s="606"/>
      <c r="BI99" s="606"/>
      <c r="BJ99" s="606"/>
      <c r="BK99" s="606"/>
      <c r="BL99" s="606"/>
      <c r="BM99" s="606"/>
      <c r="BN99" s="606"/>
      <c r="BO99" s="606"/>
      <c r="BP99" s="606"/>
      <c r="BQ99" s="606"/>
      <c r="BR99" s="606"/>
      <c r="BS99" s="606"/>
      <c r="BT99" s="606"/>
      <c r="BU99" s="606"/>
      <c r="BV99" s="606"/>
    </row>
    <row r="100" customFormat="false" ht="11.25" hidden="false" customHeight="false" outlineLevel="0" collapsed="false">
      <c r="BG100" s="606"/>
      <c r="BH100" s="606"/>
      <c r="BI100" s="606"/>
      <c r="BJ100" s="606"/>
      <c r="BK100" s="606"/>
      <c r="BL100" s="606"/>
      <c r="BM100" s="606"/>
      <c r="BN100" s="606"/>
      <c r="BO100" s="606"/>
      <c r="BP100" s="606"/>
      <c r="BQ100" s="606"/>
      <c r="BR100" s="606"/>
      <c r="BS100" s="606"/>
      <c r="BT100" s="606"/>
      <c r="BU100" s="606"/>
      <c r="BV100" s="606"/>
    </row>
    <row r="101" customFormat="false" ht="11.25" hidden="false" customHeight="false" outlineLevel="0" collapsed="false">
      <c r="BG101" s="606"/>
      <c r="BH101" s="606"/>
      <c r="BI101" s="606"/>
      <c r="BJ101" s="606"/>
      <c r="BK101" s="606"/>
      <c r="BL101" s="606"/>
      <c r="BM101" s="606"/>
      <c r="BN101" s="606"/>
      <c r="BO101" s="606"/>
      <c r="BP101" s="606"/>
      <c r="BQ101" s="606"/>
      <c r="BR101" s="606"/>
      <c r="BS101" s="606"/>
      <c r="BT101" s="606"/>
      <c r="BU101" s="606"/>
      <c r="BV101" s="606"/>
    </row>
    <row r="102" customFormat="false" ht="11.25" hidden="false" customHeight="false" outlineLevel="0" collapsed="false">
      <c r="BG102" s="606"/>
      <c r="BH102" s="606"/>
      <c r="BI102" s="606"/>
      <c r="BJ102" s="606"/>
      <c r="BK102" s="606"/>
      <c r="BL102" s="606"/>
      <c r="BM102" s="606"/>
      <c r="BN102" s="606"/>
      <c r="BO102" s="606"/>
      <c r="BP102" s="606"/>
      <c r="BQ102" s="606"/>
      <c r="BR102" s="606"/>
      <c r="BS102" s="606"/>
      <c r="BT102" s="606"/>
      <c r="BU102" s="606"/>
      <c r="BV102" s="606"/>
    </row>
    <row r="103" customFormat="false" ht="11.25" hidden="false" customHeight="false" outlineLevel="0" collapsed="false">
      <c r="BG103" s="606"/>
      <c r="BH103" s="606"/>
      <c r="BI103" s="606"/>
      <c r="BJ103" s="606"/>
      <c r="BK103" s="606"/>
      <c r="BL103" s="606"/>
      <c r="BM103" s="606"/>
      <c r="BN103" s="606"/>
      <c r="BO103" s="606"/>
      <c r="BP103" s="606"/>
      <c r="BQ103" s="606"/>
      <c r="BR103" s="606"/>
      <c r="BS103" s="606"/>
      <c r="BT103" s="606"/>
      <c r="BU103" s="606"/>
      <c r="BV103" s="606"/>
    </row>
    <row r="104" customFormat="false" ht="11.25" hidden="false" customHeight="false" outlineLevel="0" collapsed="false">
      <c r="BG104" s="606"/>
      <c r="BH104" s="606"/>
      <c r="BI104" s="606"/>
      <c r="BJ104" s="606"/>
      <c r="BK104" s="606"/>
      <c r="BL104" s="606"/>
      <c r="BM104" s="606"/>
      <c r="BN104" s="606"/>
      <c r="BO104" s="606"/>
      <c r="BP104" s="606"/>
      <c r="BQ104" s="606"/>
      <c r="BR104" s="606"/>
      <c r="BS104" s="606"/>
      <c r="BT104" s="606"/>
      <c r="BU104" s="606"/>
      <c r="BV104" s="606"/>
    </row>
    <row r="105" customFormat="false" ht="11.25" hidden="false" customHeight="false" outlineLevel="0" collapsed="false">
      <c r="BG105" s="606"/>
      <c r="BH105" s="606"/>
      <c r="BI105" s="606"/>
      <c r="BJ105" s="606"/>
      <c r="BK105" s="606"/>
      <c r="BL105" s="606"/>
      <c r="BM105" s="606"/>
      <c r="BN105" s="606"/>
      <c r="BO105" s="606"/>
      <c r="BP105" s="606"/>
      <c r="BQ105" s="606"/>
      <c r="BR105" s="606"/>
      <c r="BS105" s="606"/>
      <c r="BT105" s="606"/>
      <c r="BU105" s="606"/>
      <c r="BV105" s="606"/>
    </row>
    <row r="106" customFormat="false" ht="11.25" hidden="false" customHeight="false" outlineLevel="0" collapsed="false">
      <c r="BG106" s="606"/>
      <c r="BH106" s="606"/>
      <c r="BI106" s="606"/>
      <c r="BJ106" s="606"/>
      <c r="BK106" s="606"/>
      <c r="BL106" s="606"/>
      <c r="BM106" s="606"/>
      <c r="BN106" s="606"/>
      <c r="BO106" s="606"/>
      <c r="BP106" s="606"/>
      <c r="BQ106" s="606"/>
      <c r="BR106" s="606"/>
      <c r="BS106" s="606"/>
      <c r="BT106" s="606"/>
      <c r="BU106" s="606"/>
      <c r="BV106" s="606"/>
    </row>
    <row r="107" customFormat="false" ht="11.25" hidden="false" customHeight="false" outlineLevel="0" collapsed="false">
      <c r="BG107" s="606"/>
      <c r="BH107" s="606"/>
      <c r="BI107" s="606"/>
      <c r="BJ107" s="606"/>
      <c r="BK107" s="606"/>
      <c r="BL107" s="606"/>
      <c r="BM107" s="606"/>
      <c r="BN107" s="606"/>
      <c r="BO107" s="606"/>
      <c r="BP107" s="606"/>
      <c r="BQ107" s="606"/>
      <c r="BR107" s="606"/>
      <c r="BS107" s="606"/>
      <c r="BT107" s="606"/>
      <c r="BU107" s="606"/>
      <c r="BV107" s="606"/>
    </row>
    <row r="108" customFormat="false" ht="11.25" hidden="false" customHeight="false" outlineLevel="0" collapsed="false">
      <c r="BG108" s="606"/>
      <c r="BH108" s="606"/>
      <c r="BI108" s="606"/>
      <c r="BJ108" s="606"/>
      <c r="BK108" s="606"/>
      <c r="BL108" s="606"/>
      <c r="BM108" s="606"/>
      <c r="BN108" s="606"/>
      <c r="BO108" s="606"/>
      <c r="BP108" s="606"/>
      <c r="BQ108" s="606"/>
      <c r="BR108" s="606"/>
      <c r="BS108" s="606"/>
      <c r="BT108" s="606"/>
      <c r="BU108" s="606"/>
      <c r="BV108" s="606"/>
    </row>
    <row r="109" customFormat="false" ht="11.25" hidden="false" customHeight="false" outlineLevel="0" collapsed="false">
      <c r="BG109" s="606"/>
      <c r="BH109" s="606"/>
      <c r="BI109" s="606"/>
      <c r="BJ109" s="606"/>
      <c r="BK109" s="606"/>
      <c r="BL109" s="606"/>
      <c r="BM109" s="606"/>
      <c r="BN109" s="606"/>
      <c r="BO109" s="606"/>
      <c r="BP109" s="606"/>
      <c r="BQ109" s="606"/>
      <c r="BR109" s="606"/>
      <c r="BS109" s="606"/>
      <c r="BT109" s="606"/>
      <c r="BU109" s="606"/>
      <c r="BV109" s="606"/>
    </row>
    <row r="110" customFormat="false" ht="11.25" hidden="false" customHeight="false" outlineLevel="0" collapsed="false">
      <c r="BG110" s="606"/>
      <c r="BH110" s="606"/>
      <c r="BI110" s="606"/>
      <c r="BJ110" s="606"/>
      <c r="BK110" s="606"/>
      <c r="BL110" s="606"/>
      <c r="BM110" s="606"/>
      <c r="BN110" s="606"/>
      <c r="BO110" s="606"/>
      <c r="BP110" s="606"/>
      <c r="BQ110" s="606"/>
      <c r="BR110" s="606"/>
      <c r="BS110" s="606"/>
      <c r="BT110" s="606"/>
      <c r="BU110" s="606"/>
      <c r="BV110" s="606"/>
    </row>
    <row r="111" customFormat="false" ht="11.25" hidden="false" customHeight="false" outlineLevel="0" collapsed="false">
      <c r="BG111" s="606"/>
      <c r="BH111" s="606"/>
      <c r="BI111" s="606"/>
      <c r="BJ111" s="606"/>
      <c r="BK111" s="606"/>
      <c r="BL111" s="606"/>
      <c r="BM111" s="606"/>
      <c r="BN111" s="606"/>
      <c r="BO111" s="606"/>
      <c r="BP111" s="606"/>
      <c r="BQ111" s="606"/>
      <c r="BR111" s="606"/>
      <c r="BS111" s="606"/>
      <c r="BT111" s="606"/>
      <c r="BU111" s="606"/>
      <c r="BV111" s="606"/>
    </row>
    <row r="112" customFormat="false" ht="11.25" hidden="false" customHeight="false" outlineLevel="0" collapsed="false">
      <c r="BG112" s="606"/>
      <c r="BH112" s="606"/>
      <c r="BI112" s="606"/>
      <c r="BJ112" s="606"/>
      <c r="BK112" s="606"/>
      <c r="BL112" s="606"/>
      <c r="BM112" s="606"/>
      <c r="BN112" s="606"/>
      <c r="BO112" s="606"/>
      <c r="BP112" s="606"/>
      <c r="BQ112" s="606"/>
      <c r="BR112" s="606"/>
      <c r="BS112" s="606"/>
      <c r="BT112" s="606"/>
      <c r="BU112" s="606"/>
      <c r="BV112" s="606"/>
    </row>
    <row r="113" customFormat="false" ht="11.25" hidden="false" customHeight="false" outlineLevel="0" collapsed="false">
      <c r="BG113" s="606"/>
      <c r="BH113" s="606"/>
      <c r="BI113" s="606"/>
      <c r="BJ113" s="606"/>
      <c r="BK113" s="606"/>
      <c r="BL113" s="606"/>
      <c r="BM113" s="606"/>
      <c r="BN113" s="606"/>
      <c r="BO113" s="606"/>
      <c r="BP113" s="606"/>
      <c r="BQ113" s="606"/>
      <c r="BR113" s="606"/>
      <c r="BS113" s="606"/>
      <c r="BT113" s="606"/>
      <c r="BU113" s="606"/>
      <c r="BV113" s="606"/>
    </row>
    <row r="114" customFormat="false" ht="11.25" hidden="false" customHeight="false" outlineLevel="0" collapsed="false">
      <c r="BG114" s="606"/>
      <c r="BH114" s="606"/>
      <c r="BI114" s="606"/>
      <c r="BJ114" s="606"/>
      <c r="BK114" s="606"/>
      <c r="BL114" s="606"/>
      <c r="BM114" s="606"/>
      <c r="BN114" s="606"/>
      <c r="BO114" s="606"/>
      <c r="BP114" s="606"/>
      <c r="BQ114" s="606"/>
      <c r="BR114" s="606"/>
      <c r="BS114" s="606"/>
      <c r="BT114" s="606"/>
      <c r="BU114" s="606"/>
      <c r="BV114" s="606"/>
    </row>
    <row r="115" customFormat="false" ht="11.25" hidden="false" customHeight="false" outlineLevel="0" collapsed="false">
      <c r="BG115" s="606"/>
      <c r="BH115" s="606"/>
      <c r="BI115" s="606"/>
      <c r="BJ115" s="606"/>
      <c r="BK115" s="606"/>
      <c r="BL115" s="606"/>
      <c r="BM115" s="606"/>
      <c r="BN115" s="606"/>
      <c r="BO115" s="606"/>
      <c r="BP115" s="606"/>
      <c r="BQ115" s="606"/>
      <c r="BR115" s="606"/>
      <c r="BS115" s="606"/>
      <c r="BT115" s="606"/>
      <c r="BU115" s="606"/>
      <c r="BV115" s="606"/>
    </row>
    <row r="116" customFormat="false" ht="11.25" hidden="false" customHeight="false" outlineLevel="0" collapsed="false">
      <c r="BG116" s="606"/>
      <c r="BH116" s="606"/>
      <c r="BI116" s="606"/>
      <c r="BJ116" s="606"/>
      <c r="BK116" s="606"/>
      <c r="BL116" s="606"/>
      <c r="BM116" s="606"/>
      <c r="BN116" s="606"/>
      <c r="BO116" s="606"/>
      <c r="BP116" s="606"/>
      <c r="BQ116" s="606"/>
      <c r="BR116" s="606"/>
      <c r="BS116" s="606"/>
      <c r="BT116" s="606"/>
      <c r="BU116" s="606"/>
      <c r="BV116" s="606"/>
    </row>
    <row r="117" customFormat="false" ht="11.25" hidden="false" customHeight="false" outlineLevel="0" collapsed="false">
      <c r="BG117" s="606"/>
      <c r="BH117" s="606"/>
      <c r="BI117" s="606"/>
      <c r="BJ117" s="606"/>
      <c r="BK117" s="606"/>
      <c r="BL117" s="606"/>
      <c r="BM117" s="606"/>
      <c r="BN117" s="606"/>
      <c r="BO117" s="606"/>
      <c r="BP117" s="606"/>
      <c r="BQ117" s="606"/>
      <c r="BR117" s="606"/>
      <c r="BS117" s="606"/>
      <c r="BT117" s="606"/>
      <c r="BU117" s="606"/>
      <c r="BV117" s="606"/>
    </row>
    <row r="118" customFormat="false" ht="11.25" hidden="false" customHeight="false" outlineLevel="0" collapsed="false">
      <c r="BG118" s="606"/>
      <c r="BH118" s="606"/>
      <c r="BI118" s="606"/>
      <c r="BJ118" s="606"/>
      <c r="BK118" s="606"/>
      <c r="BL118" s="606"/>
      <c r="BM118" s="606"/>
      <c r="BN118" s="606"/>
      <c r="BO118" s="606"/>
      <c r="BP118" s="606"/>
      <c r="BQ118" s="606"/>
      <c r="BR118" s="606"/>
      <c r="BS118" s="606"/>
      <c r="BT118" s="606"/>
      <c r="BU118" s="606"/>
      <c r="BV118" s="606"/>
    </row>
    <row r="119" customFormat="false" ht="11.25" hidden="false" customHeight="false" outlineLevel="0" collapsed="false">
      <c r="BG119" s="606"/>
      <c r="BH119" s="606"/>
      <c r="BI119" s="606"/>
      <c r="BJ119" s="606"/>
      <c r="BK119" s="606"/>
      <c r="BL119" s="606"/>
      <c r="BM119" s="606"/>
      <c r="BN119" s="606"/>
      <c r="BO119" s="606"/>
      <c r="BP119" s="606"/>
      <c r="BQ119" s="606"/>
      <c r="BR119" s="606"/>
      <c r="BS119" s="606"/>
      <c r="BT119" s="606"/>
      <c r="BU119" s="606"/>
      <c r="BV119" s="606"/>
    </row>
    <row r="120" customFormat="false" ht="11.25" hidden="false" customHeight="false" outlineLevel="0" collapsed="false">
      <c r="BG120" s="606"/>
      <c r="BH120" s="606"/>
      <c r="BI120" s="606"/>
      <c r="BJ120" s="606"/>
      <c r="BK120" s="606"/>
      <c r="BL120" s="606"/>
      <c r="BM120" s="606"/>
      <c r="BN120" s="606"/>
      <c r="BO120" s="606"/>
      <c r="BP120" s="606"/>
      <c r="BQ120" s="606"/>
      <c r="BR120" s="606"/>
      <c r="BS120" s="606"/>
      <c r="BT120" s="606"/>
      <c r="BU120" s="606"/>
      <c r="BV120" s="606"/>
    </row>
    <row r="121" customFormat="false" ht="11.25" hidden="false" customHeight="false" outlineLevel="0" collapsed="false">
      <c r="BG121" s="606"/>
      <c r="BH121" s="606"/>
      <c r="BI121" s="606"/>
      <c r="BJ121" s="606"/>
      <c r="BK121" s="606"/>
      <c r="BL121" s="606"/>
      <c r="BM121" s="606"/>
      <c r="BN121" s="606"/>
      <c r="BO121" s="606"/>
      <c r="BP121" s="606"/>
      <c r="BQ121" s="606"/>
      <c r="BR121" s="606"/>
      <c r="BS121" s="606"/>
      <c r="BT121" s="606"/>
      <c r="BU121" s="606"/>
      <c r="BV121" s="606"/>
    </row>
    <row r="122" customFormat="false" ht="11.25" hidden="false" customHeight="false" outlineLevel="0" collapsed="false">
      <c r="BG122" s="606"/>
      <c r="BH122" s="606"/>
      <c r="BI122" s="606"/>
      <c r="BJ122" s="606"/>
      <c r="BK122" s="606"/>
      <c r="BL122" s="606"/>
      <c r="BM122" s="606"/>
      <c r="BN122" s="606"/>
      <c r="BO122" s="606"/>
      <c r="BP122" s="606"/>
      <c r="BQ122" s="606"/>
      <c r="BR122" s="606"/>
      <c r="BS122" s="606"/>
      <c r="BT122" s="606"/>
      <c r="BU122" s="606"/>
      <c r="BV122" s="606"/>
    </row>
    <row r="123" customFormat="false" ht="11.25" hidden="false" customHeight="false" outlineLevel="0" collapsed="false">
      <c r="BG123" s="606"/>
      <c r="BH123" s="606"/>
      <c r="BI123" s="606"/>
      <c r="BJ123" s="606"/>
      <c r="BK123" s="606"/>
      <c r="BL123" s="606"/>
      <c r="BM123" s="606"/>
      <c r="BN123" s="606"/>
      <c r="BO123" s="606"/>
      <c r="BP123" s="606"/>
      <c r="BQ123" s="606"/>
      <c r="BR123" s="606"/>
      <c r="BS123" s="606"/>
      <c r="BT123" s="606"/>
      <c r="BU123" s="606"/>
      <c r="BV123" s="606"/>
    </row>
    <row r="124" customFormat="false" ht="11.25" hidden="false" customHeight="false" outlineLevel="0" collapsed="false">
      <c r="BG124" s="606"/>
      <c r="BH124" s="606"/>
      <c r="BI124" s="606"/>
      <c r="BJ124" s="606"/>
      <c r="BK124" s="606"/>
      <c r="BL124" s="606"/>
      <c r="BM124" s="606"/>
      <c r="BN124" s="606"/>
      <c r="BO124" s="606"/>
      <c r="BP124" s="606"/>
      <c r="BQ124" s="606"/>
      <c r="BR124" s="606"/>
      <c r="BS124" s="606"/>
      <c r="BT124" s="606"/>
      <c r="BU124" s="606"/>
      <c r="BV124" s="606"/>
    </row>
    <row r="125" customFormat="false" ht="11.25" hidden="false" customHeight="false" outlineLevel="0" collapsed="false">
      <c r="BG125" s="606"/>
      <c r="BH125" s="606"/>
      <c r="BI125" s="606"/>
      <c r="BJ125" s="606"/>
      <c r="BK125" s="606"/>
      <c r="BL125" s="606"/>
      <c r="BM125" s="606"/>
      <c r="BN125" s="606"/>
      <c r="BO125" s="606"/>
      <c r="BP125" s="606"/>
      <c r="BQ125" s="606"/>
      <c r="BR125" s="606"/>
      <c r="BS125" s="606"/>
      <c r="BT125" s="606"/>
      <c r="BU125" s="606"/>
      <c r="BV125" s="606"/>
    </row>
    <row r="126" customFormat="false" ht="11.25" hidden="false" customHeight="false" outlineLevel="0" collapsed="false">
      <c r="BG126" s="606"/>
      <c r="BH126" s="606"/>
      <c r="BI126" s="606"/>
      <c r="BJ126" s="606"/>
      <c r="BK126" s="606"/>
      <c r="BL126" s="606"/>
      <c r="BM126" s="606"/>
      <c r="BN126" s="606"/>
      <c r="BO126" s="606"/>
      <c r="BP126" s="606"/>
      <c r="BQ126" s="606"/>
      <c r="BR126" s="606"/>
      <c r="BS126" s="606"/>
      <c r="BT126" s="606"/>
      <c r="BU126" s="606"/>
      <c r="BV126" s="606"/>
    </row>
    <row r="127" customFormat="false" ht="11.25" hidden="false" customHeight="false" outlineLevel="0" collapsed="false">
      <c r="BG127" s="606"/>
      <c r="BH127" s="606"/>
      <c r="BI127" s="606"/>
      <c r="BJ127" s="606"/>
      <c r="BK127" s="606"/>
      <c r="BL127" s="606"/>
      <c r="BM127" s="606"/>
      <c r="BN127" s="606"/>
      <c r="BO127" s="606"/>
      <c r="BP127" s="606"/>
      <c r="BQ127" s="606"/>
      <c r="BR127" s="606"/>
      <c r="BS127" s="606"/>
      <c r="BT127" s="606"/>
      <c r="BU127" s="606"/>
      <c r="BV127" s="606"/>
    </row>
    <row r="128" customFormat="false" ht="11.25" hidden="false" customHeight="false" outlineLevel="0" collapsed="false">
      <c r="BG128" s="606"/>
      <c r="BH128" s="606"/>
      <c r="BI128" s="606"/>
      <c r="BJ128" s="606"/>
      <c r="BK128" s="606"/>
      <c r="BL128" s="606"/>
      <c r="BM128" s="606"/>
      <c r="BN128" s="606"/>
      <c r="BO128" s="606"/>
      <c r="BP128" s="606"/>
      <c r="BQ128" s="606"/>
      <c r="BR128" s="606"/>
      <c r="BS128" s="606"/>
      <c r="BT128" s="606"/>
      <c r="BU128" s="606"/>
      <c r="BV128" s="606"/>
    </row>
    <row r="129" customFormat="false" ht="11.25" hidden="false" customHeight="false" outlineLevel="0" collapsed="false">
      <c r="BG129" s="606"/>
      <c r="BH129" s="606"/>
      <c r="BI129" s="606"/>
      <c r="BJ129" s="606"/>
      <c r="BK129" s="606"/>
      <c r="BL129" s="606"/>
      <c r="BM129" s="606"/>
      <c r="BN129" s="606"/>
      <c r="BO129" s="606"/>
      <c r="BP129" s="606"/>
      <c r="BQ129" s="606"/>
      <c r="BR129" s="606"/>
      <c r="BS129" s="606"/>
      <c r="BT129" s="606"/>
      <c r="BU129" s="606"/>
      <c r="BV129" s="606"/>
    </row>
    <row r="130" customFormat="false" ht="11.25" hidden="false" customHeight="false" outlineLevel="0" collapsed="false">
      <c r="BG130" s="606"/>
      <c r="BH130" s="606"/>
      <c r="BI130" s="606"/>
      <c r="BJ130" s="606"/>
      <c r="BK130" s="606"/>
      <c r="BL130" s="606"/>
      <c r="BM130" s="606"/>
      <c r="BN130" s="606"/>
      <c r="BO130" s="606"/>
      <c r="BP130" s="606"/>
      <c r="BQ130" s="606"/>
      <c r="BR130" s="606"/>
      <c r="BS130" s="606"/>
      <c r="BT130" s="606"/>
      <c r="BU130" s="606"/>
      <c r="BV130" s="606"/>
    </row>
    <row r="131" customFormat="false" ht="11.25" hidden="false" customHeight="false" outlineLevel="0" collapsed="false">
      <c r="BG131" s="606"/>
      <c r="BH131" s="606"/>
      <c r="BI131" s="606"/>
      <c r="BJ131" s="606"/>
      <c r="BK131" s="606"/>
      <c r="BL131" s="606"/>
      <c r="BM131" s="606"/>
      <c r="BN131" s="606"/>
      <c r="BO131" s="606"/>
      <c r="BP131" s="606"/>
      <c r="BQ131" s="606"/>
      <c r="BR131" s="606"/>
      <c r="BS131" s="606"/>
      <c r="BT131" s="606"/>
      <c r="BU131" s="606"/>
      <c r="BV131" s="606"/>
    </row>
    <row r="132" customFormat="false" ht="11.25" hidden="false" customHeight="false" outlineLevel="0" collapsed="false">
      <c r="BG132" s="606"/>
      <c r="BH132" s="606"/>
      <c r="BI132" s="606"/>
      <c r="BJ132" s="606"/>
      <c r="BK132" s="606"/>
      <c r="BL132" s="606"/>
      <c r="BM132" s="606"/>
      <c r="BN132" s="606"/>
      <c r="BO132" s="606"/>
      <c r="BP132" s="606"/>
      <c r="BQ132" s="606"/>
      <c r="BR132" s="606"/>
      <c r="BS132" s="606"/>
      <c r="BT132" s="606"/>
      <c r="BU132" s="606"/>
      <c r="BV132" s="606"/>
    </row>
    <row r="133" customFormat="false" ht="11.25" hidden="false" customHeight="false" outlineLevel="0" collapsed="false">
      <c r="BG133" s="606"/>
      <c r="BH133" s="606"/>
      <c r="BI133" s="606"/>
      <c r="BJ133" s="606"/>
      <c r="BK133" s="606"/>
      <c r="BL133" s="606"/>
      <c r="BM133" s="606"/>
      <c r="BN133" s="606"/>
      <c r="BO133" s="606"/>
      <c r="BP133" s="606"/>
      <c r="BQ133" s="606"/>
      <c r="BR133" s="606"/>
      <c r="BS133" s="606"/>
      <c r="BT133" s="606"/>
      <c r="BU133" s="606"/>
      <c r="BV133" s="606"/>
    </row>
    <row r="134" customFormat="false" ht="11.25" hidden="false" customHeight="false" outlineLevel="0" collapsed="false">
      <c r="BG134" s="606"/>
      <c r="BH134" s="606"/>
      <c r="BI134" s="606"/>
      <c r="BJ134" s="606"/>
      <c r="BK134" s="606"/>
      <c r="BL134" s="606"/>
      <c r="BM134" s="606"/>
      <c r="BN134" s="606"/>
      <c r="BO134" s="606"/>
      <c r="BP134" s="606"/>
      <c r="BQ134" s="606"/>
      <c r="BR134" s="606"/>
      <c r="BS134" s="606"/>
      <c r="BT134" s="606"/>
      <c r="BU134" s="606"/>
      <c r="BV134" s="606"/>
    </row>
    <row r="135" customFormat="false" ht="11.25" hidden="false" customHeight="false" outlineLevel="0" collapsed="false">
      <c r="BG135" s="606"/>
      <c r="BH135" s="606"/>
      <c r="BI135" s="606"/>
      <c r="BJ135" s="606"/>
      <c r="BK135" s="606"/>
      <c r="BL135" s="606"/>
      <c r="BM135" s="606"/>
      <c r="BN135" s="606"/>
      <c r="BO135" s="606"/>
      <c r="BP135" s="606"/>
      <c r="BQ135" s="606"/>
      <c r="BR135" s="606"/>
      <c r="BS135" s="606"/>
      <c r="BT135" s="606"/>
      <c r="BU135" s="606"/>
      <c r="BV135" s="606"/>
    </row>
    <row r="136" customFormat="false" ht="11.25" hidden="false" customHeight="false" outlineLevel="0" collapsed="false">
      <c r="BG136" s="606"/>
      <c r="BH136" s="606"/>
      <c r="BI136" s="606"/>
      <c r="BJ136" s="606"/>
      <c r="BK136" s="606"/>
      <c r="BL136" s="606"/>
      <c r="BM136" s="606"/>
      <c r="BN136" s="606"/>
      <c r="BO136" s="606"/>
      <c r="BP136" s="606"/>
      <c r="BQ136" s="606"/>
      <c r="BR136" s="606"/>
      <c r="BS136" s="606"/>
      <c r="BT136" s="606"/>
      <c r="BU136" s="606"/>
      <c r="BV136" s="606"/>
    </row>
    <row r="137" customFormat="false" ht="11.25" hidden="false" customHeight="false" outlineLevel="0" collapsed="false">
      <c r="BG137" s="606"/>
      <c r="BH137" s="606"/>
      <c r="BI137" s="606"/>
      <c r="BJ137" s="606"/>
      <c r="BK137" s="606"/>
      <c r="BL137" s="606"/>
      <c r="BM137" s="606"/>
      <c r="BN137" s="606"/>
      <c r="BO137" s="606"/>
      <c r="BP137" s="606"/>
      <c r="BQ137" s="606"/>
      <c r="BR137" s="606"/>
      <c r="BS137" s="606"/>
      <c r="BT137" s="606"/>
      <c r="BU137" s="606"/>
      <c r="BV137" s="606"/>
    </row>
    <row r="138" customFormat="false" ht="11.25" hidden="false" customHeight="false" outlineLevel="0" collapsed="false">
      <c r="BG138" s="606"/>
      <c r="BH138" s="606"/>
      <c r="BI138" s="606"/>
      <c r="BJ138" s="606"/>
      <c r="BK138" s="606"/>
      <c r="BL138" s="606"/>
      <c r="BM138" s="606"/>
      <c r="BN138" s="606"/>
      <c r="BO138" s="606"/>
      <c r="BP138" s="606"/>
      <c r="BQ138" s="606"/>
      <c r="BR138" s="606"/>
      <c r="BS138" s="606"/>
      <c r="BT138" s="606"/>
      <c r="BU138" s="606"/>
      <c r="BV138" s="606"/>
    </row>
    <row r="139" customFormat="false" ht="11.25" hidden="false" customHeight="false" outlineLevel="0" collapsed="false">
      <c r="BG139" s="606"/>
      <c r="BH139" s="606"/>
      <c r="BI139" s="606"/>
      <c r="BJ139" s="606"/>
      <c r="BK139" s="606"/>
      <c r="BL139" s="606"/>
      <c r="BM139" s="606"/>
      <c r="BN139" s="606"/>
      <c r="BO139" s="606"/>
      <c r="BP139" s="606"/>
      <c r="BQ139" s="606"/>
      <c r="BR139" s="606"/>
      <c r="BS139" s="606"/>
      <c r="BT139" s="606"/>
      <c r="BU139" s="606"/>
      <c r="BV139" s="606"/>
    </row>
    <row r="140" customFormat="false" ht="11.25" hidden="false" customHeight="false" outlineLevel="0" collapsed="false">
      <c r="BG140" s="606"/>
      <c r="BH140" s="606"/>
      <c r="BI140" s="606"/>
      <c r="BJ140" s="606"/>
      <c r="BK140" s="606"/>
      <c r="BL140" s="606"/>
      <c r="BM140" s="606"/>
      <c r="BN140" s="606"/>
      <c r="BO140" s="606"/>
      <c r="BP140" s="606"/>
      <c r="BQ140" s="606"/>
      <c r="BR140" s="606"/>
      <c r="BS140" s="606"/>
      <c r="BT140" s="606"/>
      <c r="BU140" s="606"/>
      <c r="BV140" s="606"/>
    </row>
    <row r="141" customFormat="false" ht="11.25" hidden="false" customHeight="false" outlineLevel="0" collapsed="false">
      <c r="BG141" s="606"/>
      <c r="BH141" s="606"/>
      <c r="BI141" s="606"/>
      <c r="BJ141" s="606"/>
      <c r="BK141" s="606"/>
      <c r="BL141" s="606"/>
      <c r="BM141" s="606"/>
      <c r="BN141" s="606"/>
      <c r="BO141" s="606"/>
      <c r="BP141" s="606"/>
      <c r="BQ141" s="606"/>
      <c r="BR141" s="606"/>
      <c r="BS141" s="606"/>
      <c r="BT141" s="606"/>
      <c r="BU141" s="606"/>
      <c r="BV141" s="606"/>
    </row>
    <row r="142" customFormat="false" ht="11.25" hidden="false" customHeight="false" outlineLevel="0" collapsed="false">
      <c r="BG142" s="606"/>
      <c r="BH142" s="606"/>
      <c r="BI142" s="606"/>
      <c r="BJ142" s="606"/>
      <c r="BK142" s="606"/>
      <c r="BL142" s="606"/>
      <c r="BM142" s="606"/>
      <c r="BN142" s="606"/>
      <c r="BO142" s="606"/>
      <c r="BP142" s="606"/>
      <c r="BQ142" s="606"/>
      <c r="BR142" s="606"/>
      <c r="BS142" s="606"/>
      <c r="BT142" s="606"/>
      <c r="BU142" s="606"/>
      <c r="BV142" s="606"/>
    </row>
    <row r="143" customFormat="false" ht="11.25" hidden="false" customHeight="false" outlineLevel="0" collapsed="false">
      <c r="BG143" s="606"/>
      <c r="BH143" s="606"/>
      <c r="BI143" s="606"/>
      <c r="BJ143" s="606"/>
      <c r="BK143" s="606"/>
      <c r="BL143" s="606"/>
      <c r="BM143" s="606"/>
      <c r="BN143" s="606"/>
      <c r="BO143" s="606"/>
      <c r="BP143" s="606"/>
      <c r="BQ143" s="606"/>
      <c r="BR143" s="606"/>
      <c r="BS143" s="606"/>
      <c r="BT143" s="606"/>
      <c r="BU143" s="606"/>
      <c r="BV143" s="606"/>
    </row>
    <row r="144" customFormat="false" ht="11.25" hidden="false" customHeight="false" outlineLevel="0" collapsed="false">
      <c r="BG144" s="606"/>
      <c r="BH144" s="606"/>
      <c r="BI144" s="606"/>
      <c r="BJ144" s="606"/>
      <c r="BK144" s="606"/>
      <c r="BL144" s="606"/>
      <c r="BM144" s="606"/>
      <c r="BN144" s="606"/>
      <c r="BO144" s="606"/>
      <c r="BP144" s="606"/>
      <c r="BQ144" s="606"/>
      <c r="BR144" s="606"/>
      <c r="BS144" s="606"/>
      <c r="BT144" s="606"/>
      <c r="BU144" s="606"/>
      <c r="BV144" s="606"/>
    </row>
    <row r="145" customFormat="false" ht="11.25" hidden="false" customHeight="false" outlineLevel="0" collapsed="false">
      <c r="BG145" s="606"/>
      <c r="BH145" s="606"/>
      <c r="BI145" s="606"/>
      <c r="BJ145" s="606"/>
      <c r="BK145" s="606"/>
      <c r="BL145" s="606"/>
      <c r="BM145" s="606"/>
      <c r="BN145" s="606"/>
      <c r="BO145" s="606"/>
      <c r="BP145" s="606"/>
      <c r="BQ145" s="606"/>
      <c r="BR145" s="606"/>
      <c r="BS145" s="606"/>
      <c r="BT145" s="606"/>
      <c r="BU145" s="606"/>
      <c r="BV145" s="606"/>
    </row>
    <row r="146" customFormat="false" ht="11.25" hidden="false" customHeight="false" outlineLevel="0" collapsed="false">
      <c r="BG146" s="606"/>
      <c r="BH146" s="606"/>
      <c r="BI146" s="606"/>
      <c r="BJ146" s="606"/>
      <c r="BK146" s="606"/>
      <c r="BL146" s="606"/>
      <c r="BM146" s="606"/>
      <c r="BN146" s="606"/>
      <c r="BO146" s="606"/>
      <c r="BP146" s="606"/>
      <c r="BQ146" s="606"/>
      <c r="BR146" s="606"/>
      <c r="BS146" s="606"/>
      <c r="BT146" s="606"/>
      <c r="BU146" s="606"/>
      <c r="BV146" s="606"/>
    </row>
    <row r="147" customFormat="false" ht="11.25" hidden="false" customHeight="false" outlineLevel="0" collapsed="false">
      <c r="BG147" s="606"/>
      <c r="BH147" s="606"/>
      <c r="BI147" s="606"/>
      <c r="BJ147" s="606"/>
      <c r="BK147" s="606"/>
      <c r="BL147" s="606"/>
      <c r="BM147" s="606"/>
      <c r="BN147" s="606"/>
      <c r="BO147" s="606"/>
      <c r="BP147" s="606"/>
      <c r="BQ147" s="606"/>
      <c r="BR147" s="606"/>
      <c r="BS147" s="606"/>
      <c r="BT147" s="606"/>
      <c r="BU147" s="606"/>
      <c r="BV147" s="606"/>
    </row>
    <row r="148" customFormat="false" ht="11.25" hidden="false" customHeight="false" outlineLevel="0" collapsed="false">
      <c r="BG148" s="606"/>
      <c r="BH148" s="606"/>
      <c r="BI148" s="606"/>
      <c r="BJ148" s="606"/>
      <c r="BK148" s="606"/>
      <c r="BL148" s="606"/>
      <c r="BM148" s="606"/>
      <c r="BN148" s="606"/>
      <c r="BO148" s="606"/>
      <c r="BP148" s="606"/>
      <c r="BQ148" s="606"/>
      <c r="BR148" s="606"/>
      <c r="BS148" s="606"/>
      <c r="BT148" s="606"/>
      <c r="BU148" s="606"/>
      <c r="BV148" s="606"/>
    </row>
    <row r="149" customFormat="false" ht="11.25" hidden="false" customHeight="false" outlineLevel="0" collapsed="false">
      <c r="BG149" s="606"/>
      <c r="BH149" s="606"/>
      <c r="BI149" s="606"/>
      <c r="BJ149" s="606"/>
      <c r="BK149" s="606"/>
      <c r="BL149" s="606"/>
      <c r="BM149" s="606"/>
      <c r="BN149" s="606"/>
      <c r="BO149" s="606"/>
      <c r="BP149" s="606"/>
      <c r="BQ149" s="606"/>
      <c r="BR149" s="606"/>
      <c r="BS149" s="606"/>
      <c r="BT149" s="606"/>
      <c r="BU149" s="606"/>
      <c r="BV149" s="606"/>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C36" activePane="bottomRight" state="frozen"/>
      <selection pane="topLeft" activeCell="A1" activeCellId="0" sqref="A1"/>
      <selection pane="topRight" activeCell="BC1" activeCellId="0" sqref="BC1"/>
      <selection pane="bottomLeft" activeCell="A36" activeCellId="0" sqref="A36"/>
      <selection pane="bottomRight" activeCell="BG56" activeCellId="0" sqref="BG56"/>
    </sheetView>
  </sheetViews>
  <sheetFormatPr defaultColWidth="9.84765625" defaultRowHeight="11.25" zeroHeight="false" outlineLevelRow="0" outlineLevelCol="0"/>
  <cols>
    <col collapsed="false" customWidth="true" hidden="false" outlineLevel="0" max="1" min="1" style="607" width="11.99"/>
    <col collapsed="false" customWidth="true" hidden="false" outlineLevel="0" max="2" min="2" style="607" width="43.41"/>
    <col collapsed="false" customWidth="true" hidden="false" outlineLevel="0" max="74" min="3" style="607" width="8.7"/>
    <col collapsed="false" customWidth="false" hidden="false" outlineLevel="0" max="257" min="75" style="607" width="9.85"/>
  </cols>
  <sheetData>
    <row r="1" customFormat="false" ht="13.15" hidden="false" customHeight="true" outlineLevel="0" collapsed="false">
      <c r="A1" s="28" t="s">
        <v>30</v>
      </c>
      <c r="B1" s="608" t="s">
        <v>28</v>
      </c>
      <c r="C1" s="608"/>
      <c r="D1" s="608"/>
      <c r="E1" s="608"/>
      <c r="F1" s="608"/>
      <c r="G1" s="608"/>
      <c r="H1" s="608"/>
      <c r="I1" s="608"/>
      <c r="J1" s="608"/>
      <c r="K1" s="608"/>
      <c r="L1" s="608"/>
      <c r="M1" s="608"/>
      <c r="N1" s="608"/>
      <c r="O1" s="608"/>
      <c r="P1" s="608"/>
      <c r="Q1" s="608"/>
      <c r="R1" s="608"/>
      <c r="S1" s="608"/>
      <c r="T1" s="608"/>
      <c r="U1" s="608"/>
      <c r="V1" s="608"/>
      <c r="W1" s="608"/>
      <c r="X1" s="608"/>
      <c r="Y1" s="608"/>
      <c r="Z1" s="608"/>
      <c r="AA1" s="608"/>
      <c r="AB1" s="608"/>
      <c r="AC1" s="608"/>
      <c r="AD1" s="608"/>
      <c r="AE1" s="608"/>
      <c r="AF1" s="608"/>
      <c r="AG1" s="608"/>
      <c r="AH1" s="608"/>
      <c r="AI1" s="608"/>
      <c r="AJ1" s="608"/>
      <c r="AK1" s="608"/>
      <c r="AL1" s="608"/>
      <c r="AM1" s="609"/>
    </row>
    <row r="2" s="611" customFormat="tru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1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12"/>
      <c r="B5" s="613" t="s">
        <v>1207</v>
      </c>
      <c r="C5" s="614"/>
      <c r="D5" s="614"/>
      <c r="E5" s="614"/>
      <c r="F5" s="614"/>
      <c r="G5" s="614"/>
      <c r="H5" s="614"/>
      <c r="I5" s="614"/>
      <c r="J5" s="614"/>
      <c r="K5" s="614"/>
      <c r="L5" s="614"/>
      <c r="M5" s="614"/>
      <c r="N5" s="614"/>
      <c r="O5" s="614"/>
      <c r="P5" s="614"/>
      <c r="Q5" s="614"/>
      <c r="R5" s="614"/>
      <c r="S5" s="614"/>
      <c r="T5" s="614"/>
      <c r="U5" s="614"/>
      <c r="V5" s="614"/>
      <c r="W5" s="614"/>
      <c r="X5" s="614"/>
      <c r="Y5" s="614"/>
      <c r="Z5" s="614"/>
      <c r="AA5" s="614"/>
      <c r="AB5" s="614"/>
      <c r="AC5" s="614"/>
      <c r="AD5" s="614"/>
      <c r="AE5" s="614"/>
      <c r="AF5" s="614"/>
      <c r="AG5" s="614"/>
      <c r="AH5" s="614"/>
      <c r="AI5" s="614"/>
      <c r="AJ5" s="614"/>
      <c r="AK5" s="614"/>
      <c r="AL5" s="614"/>
      <c r="AM5" s="614"/>
      <c r="AN5" s="614"/>
      <c r="AO5" s="614"/>
      <c r="AP5" s="614"/>
      <c r="AQ5" s="614"/>
      <c r="AR5" s="614"/>
      <c r="AS5" s="614"/>
      <c r="AT5" s="614"/>
      <c r="AU5" s="614"/>
      <c r="AV5" s="614"/>
      <c r="AW5" s="614"/>
      <c r="AX5" s="614"/>
      <c r="AY5" s="614"/>
      <c r="AZ5" s="614"/>
      <c r="BA5" s="614"/>
      <c r="BB5" s="614"/>
      <c r="BC5" s="614"/>
      <c r="BD5" s="614"/>
      <c r="BE5" s="614"/>
      <c r="BF5" s="614"/>
      <c r="BG5" s="615"/>
      <c r="BH5" s="615"/>
      <c r="BI5" s="615"/>
      <c r="BJ5" s="615"/>
      <c r="BK5" s="615"/>
      <c r="BL5" s="615"/>
      <c r="BM5" s="615"/>
      <c r="BN5" s="615"/>
      <c r="BO5" s="615"/>
      <c r="BP5" s="615"/>
      <c r="BQ5" s="615"/>
      <c r="BR5" s="615"/>
      <c r="BS5" s="615"/>
      <c r="BT5" s="615"/>
      <c r="BU5" s="615"/>
      <c r="BV5" s="615"/>
    </row>
    <row r="6" customFormat="false" ht="11.1" hidden="false" customHeight="true" outlineLevel="0" collapsed="false">
      <c r="A6" s="616" t="s">
        <v>1208</v>
      </c>
      <c r="B6" s="617" t="s">
        <v>736</v>
      </c>
      <c r="C6" s="76" t="n">
        <v>705.618587395271</v>
      </c>
      <c r="D6" s="76" t="n">
        <v>706.902101947265</v>
      </c>
      <c r="E6" s="76" t="n">
        <v>708.485868407907</v>
      </c>
      <c r="F6" s="76" t="n">
        <v>711.013501320044</v>
      </c>
      <c r="G6" s="76" t="n">
        <v>712.715060690845</v>
      </c>
      <c r="H6" s="76" t="n">
        <v>714.234161063157</v>
      </c>
      <c r="I6" s="76" t="n">
        <v>715.162705723059</v>
      </c>
      <c r="J6" s="76" t="n">
        <v>716.622960633835</v>
      </c>
      <c r="K6" s="76" t="n">
        <v>718.206829081564</v>
      </c>
      <c r="L6" s="76" t="n">
        <v>720.47541685698</v>
      </c>
      <c r="M6" s="76" t="n">
        <v>721.885683035563</v>
      </c>
      <c r="N6" s="76" t="n">
        <v>722.998733408048</v>
      </c>
      <c r="O6" s="76" t="n">
        <v>723.420511738882</v>
      </c>
      <c r="P6" s="76" t="n">
        <v>724.234672675834</v>
      </c>
      <c r="Q6" s="76" t="n">
        <v>725.047159983351</v>
      </c>
      <c r="R6" s="76" t="n">
        <v>727.108645727746</v>
      </c>
      <c r="S6" s="76" t="n">
        <v>726.979781726658</v>
      </c>
      <c r="T6" s="76" t="n">
        <v>725.911240046401</v>
      </c>
      <c r="U6" s="76" t="n">
        <v>723.416675049567</v>
      </c>
      <c r="V6" s="76" t="n">
        <v>720.833537239025</v>
      </c>
      <c r="W6" s="76" t="n">
        <v>717.675480977369</v>
      </c>
      <c r="X6" s="76" t="n">
        <v>713.027107379232</v>
      </c>
      <c r="Y6" s="76" t="n">
        <v>709.405763379373</v>
      </c>
      <c r="Z6" s="76" t="n">
        <v>705.896050092426</v>
      </c>
      <c r="AA6" s="76" t="n">
        <v>701.287197153263</v>
      </c>
      <c r="AB6" s="76" t="n">
        <v>698.908823065985</v>
      </c>
      <c r="AC6" s="76" t="n">
        <v>697.550157465464</v>
      </c>
      <c r="AD6" s="76" t="n">
        <v>697.976754350791</v>
      </c>
      <c r="AE6" s="76" t="n">
        <v>698.083340224466</v>
      </c>
      <c r="AF6" s="76" t="n">
        <v>698.635469085579</v>
      </c>
      <c r="AG6" s="76" t="n">
        <v>699.352872534395</v>
      </c>
      <c r="AH6" s="76" t="n">
        <v>701.006288670187</v>
      </c>
      <c r="AI6" s="76" t="n">
        <v>703.315449093219</v>
      </c>
      <c r="AJ6" s="76" t="n">
        <v>707.489480388533</v>
      </c>
      <c r="AK6" s="76" t="n">
        <v>710.203284447263</v>
      </c>
      <c r="AL6" s="76" t="n">
        <v>712.665987854453</v>
      </c>
      <c r="AM6" s="76" t="n">
        <v>715.067345387444</v>
      </c>
      <c r="AN6" s="76" t="n">
        <v>716.885531408544</v>
      </c>
      <c r="AO6" s="76" t="n">
        <v>718.310300695096</v>
      </c>
      <c r="AP6" s="76" t="n">
        <v>718.464175643803</v>
      </c>
      <c r="AQ6" s="76" t="n">
        <v>719.760219663731</v>
      </c>
      <c r="AR6" s="76" t="n">
        <v>721.320955151585</v>
      </c>
      <c r="AS6" s="76" t="n">
        <v>723.675088273343</v>
      </c>
      <c r="AT6" s="76" t="n">
        <v>725.36867707256</v>
      </c>
      <c r="AU6" s="76" t="n">
        <v>726.930427715217</v>
      </c>
      <c r="AV6" s="76" t="n">
        <v>728.404736469477</v>
      </c>
      <c r="AW6" s="76" t="n">
        <v>729.669513597891</v>
      </c>
      <c r="AX6" s="76" t="n">
        <v>730.769155368623</v>
      </c>
      <c r="AY6" s="77" t="n">
        <v>731.4792</v>
      </c>
      <c r="AZ6" s="77" t="n">
        <v>732.4169</v>
      </c>
      <c r="BA6" s="77" t="n">
        <v>733.3578</v>
      </c>
      <c r="BB6" s="77" t="n">
        <v>734.2269</v>
      </c>
      <c r="BC6" s="77" t="n">
        <v>735.2305</v>
      </c>
      <c r="BD6" s="77" t="n">
        <v>736.2935</v>
      </c>
      <c r="BE6" s="77" t="n">
        <v>737.307</v>
      </c>
      <c r="BF6" s="77" t="n">
        <v>738.5708</v>
      </c>
      <c r="BG6" s="77" t="n">
        <v>739.9757</v>
      </c>
      <c r="BH6" s="77" t="n">
        <v>741.8248</v>
      </c>
      <c r="BI6" s="77" t="n">
        <v>743.285</v>
      </c>
      <c r="BJ6" s="77" t="n">
        <v>744.6591</v>
      </c>
      <c r="BK6" s="77" t="n">
        <v>745.6413</v>
      </c>
      <c r="BL6" s="77" t="n">
        <v>747.0729</v>
      </c>
      <c r="BM6" s="77" t="n">
        <v>748.6481</v>
      </c>
      <c r="BN6" s="77" t="n">
        <v>750.5033</v>
      </c>
      <c r="BO6" s="77" t="n">
        <v>752.2629</v>
      </c>
      <c r="BP6" s="77" t="n">
        <v>754.0634</v>
      </c>
      <c r="BQ6" s="77" t="n">
        <v>755.9057</v>
      </c>
      <c r="BR6" s="77" t="n">
        <v>757.7874</v>
      </c>
      <c r="BS6" s="77" t="n">
        <v>759.7094</v>
      </c>
      <c r="BT6" s="77" t="n">
        <v>761.6716</v>
      </c>
      <c r="BU6" s="77" t="n">
        <v>763.6742</v>
      </c>
      <c r="BV6" s="77" t="n">
        <v>765.7169</v>
      </c>
    </row>
    <row r="7" customFormat="false" ht="11.1" hidden="false" customHeight="true" outlineLevel="0" collapsed="false">
      <c r="A7" s="616" t="s">
        <v>1209</v>
      </c>
      <c r="B7" s="617" t="s">
        <v>738</v>
      </c>
      <c r="C7" s="76" t="n">
        <v>1946.62240882637</v>
      </c>
      <c r="D7" s="76" t="n">
        <v>1948.75839688238</v>
      </c>
      <c r="E7" s="76" t="n">
        <v>1952.45332248458</v>
      </c>
      <c r="F7" s="76" t="n">
        <v>1960.45654092922</v>
      </c>
      <c r="G7" s="76" t="n">
        <v>1965.20732515167</v>
      </c>
      <c r="H7" s="76" t="n">
        <v>1969.45503044816</v>
      </c>
      <c r="I7" s="76" t="n">
        <v>1972.07435799983</v>
      </c>
      <c r="J7" s="76" t="n">
        <v>1976.15987955855</v>
      </c>
      <c r="K7" s="76" t="n">
        <v>1980.58629630547</v>
      </c>
      <c r="L7" s="76" t="n">
        <v>1987.85262509174</v>
      </c>
      <c r="M7" s="76" t="n">
        <v>1991.08656957665</v>
      </c>
      <c r="N7" s="76" t="n">
        <v>1992.78714661136</v>
      </c>
      <c r="O7" s="76" t="n">
        <v>1990.34882120885</v>
      </c>
      <c r="P7" s="76" t="n">
        <v>1990.93681458345</v>
      </c>
      <c r="Q7" s="76" t="n">
        <v>1991.94559174813</v>
      </c>
      <c r="R7" s="76" t="n">
        <v>1997.37314295429</v>
      </c>
      <c r="S7" s="76" t="n">
        <v>1996.22499501059</v>
      </c>
      <c r="T7" s="76" t="n">
        <v>1992.49913816843</v>
      </c>
      <c r="U7" s="76" t="n">
        <v>1984.85100489406</v>
      </c>
      <c r="V7" s="76" t="n">
        <v>1976.9781559053</v>
      </c>
      <c r="W7" s="76" t="n">
        <v>1967.53602366839</v>
      </c>
      <c r="X7" s="76" t="n">
        <v>1955.04198057855</v>
      </c>
      <c r="Y7" s="76" t="n">
        <v>1943.57325254895</v>
      </c>
      <c r="Z7" s="76" t="n">
        <v>1931.64721197481</v>
      </c>
      <c r="AA7" s="76" t="n">
        <v>1914.30065019805</v>
      </c>
      <c r="AB7" s="76" t="n">
        <v>1905.18239102837</v>
      </c>
      <c r="AC7" s="76" t="n">
        <v>1899.32922580769</v>
      </c>
      <c r="AD7" s="76" t="n">
        <v>1899.48900331273</v>
      </c>
      <c r="AE7" s="76" t="n">
        <v>1898.10513940753</v>
      </c>
      <c r="AF7" s="76" t="n">
        <v>1897.92548286879</v>
      </c>
      <c r="AG7" s="76" t="n">
        <v>1898.08163241113</v>
      </c>
      <c r="AH7" s="76" t="n">
        <v>1900.96169156938</v>
      </c>
      <c r="AI7" s="76" t="n">
        <v>1905.69725905814</v>
      </c>
      <c r="AJ7" s="76" t="n">
        <v>1915.32627211859</v>
      </c>
      <c r="AK7" s="76" t="n">
        <v>1921.49440333749</v>
      </c>
      <c r="AL7" s="76" t="n">
        <v>1927.23958995603</v>
      </c>
      <c r="AM7" s="76" t="n">
        <v>1933.37713213365</v>
      </c>
      <c r="AN7" s="76" t="n">
        <v>1937.66495443185</v>
      </c>
      <c r="AO7" s="76" t="n">
        <v>1940.91835701009</v>
      </c>
      <c r="AP7" s="76" t="n">
        <v>1941.50970962607</v>
      </c>
      <c r="AQ7" s="76" t="n">
        <v>1943.91499544612</v>
      </c>
      <c r="AR7" s="76" t="n">
        <v>1946.50658422795</v>
      </c>
      <c r="AS7" s="76" t="n">
        <v>1948.80602679184</v>
      </c>
      <c r="AT7" s="76" t="n">
        <v>1952.12905838198</v>
      </c>
      <c r="AU7" s="76" t="n">
        <v>1955.99722981868</v>
      </c>
      <c r="AV7" s="76" t="n">
        <v>1961.82073228011</v>
      </c>
      <c r="AW7" s="76" t="n">
        <v>1965.72154002627</v>
      </c>
      <c r="AX7" s="76" t="n">
        <v>1969.10984423536</v>
      </c>
      <c r="AY7" s="77" t="n">
        <v>1971.181</v>
      </c>
      <c r="AZ7" s="77" t="n">
        <v>1974.148</v>
      </c>
      <c r="BA7" s="77" t="n">
        <v>1977.206</v>
      </c>
      <c r="BB7" s="77" t="n">
        <v>1980.507</v>
      </c>
      <c r="BC7" s="77" t="n">
        <v>1983.635</v>
      </c>
      <c r="BD7" s="77" t="n">
        <v>1986.741</v>
      </c>
      <c r="BE7" s="77" t="n">
        <v>1989.087</v>
      </c>
      <c r="BF7" s="77" t="n">
        <v>1992.704</v>
      </c>
      <c r="BG7" s="77" t="n">
        <v>1996.855</v>
      </c>
      <c r="BH7" s="77" t="n">
        <v>2002.656</v>
      </c>
      <c r="BI7" s="77" t="n">
        <v>2007.035</v>
      </c>
      <c r="BJ7" s="77" t="n">
        <v>2011.11</v>
      </c>
      <c r="BK7" s="77" t="n">
        <v>2013.959</v>
      </c>
      <c r="BL7" s="77" t="n">
        <v>2018.117</v>
      </c>
      <c r="BM7" s="77" t="n">
        <v>2022.662</v>
      </c>
      <c r="BN7" s="77" t="n">
        <v>2028.037</v>
      </c>
      <c r="BO7" s="77" t="n">
        <v>2033.022</v>
      </c>
      <c r="BP7" s="77" t="n">
        <v>2038.062</v>
      </c>
      <c r="BQ7" s="77" t="n">
        <v>2042.891</v>
      </c>
      <c r="BR7" s="77" t="n">
        <v>2048.238</v>
      </c>
      <c r="BS7" s="77" t="n">
        <v>2053.837</v>
      </c>
      <c r="BT7" s="77" t="n">
        <v>2059.689</v>
      </c>
      <c r="BU7" s="77" t="n">
        <v>2065.794</v>
      </c>
      <c r="BV7" s="77" t="n">
        <v>2072.152</v>
      </c>
    </row>
    <row r="8" customFormat="false" ht="11.1" hidden="false" customHeight="true" outlineLevel="0" collapsed="false">
      <c r="A8" s="616" t="s">
        <v>1210</v>
      </c>
      <c r="B8" s="617" t="s">
        <v>740</v>
      </c>
      <c r="C8" s="76" t="n">
        <v>1861.9087591982</v>
      </c>
      <c r="D8" s="76" t="n">
        <v>1866.08724620839</v>
      </c>
      <c r="E8" s="76" t="n">
        <v>1870.23001428469</v>
      </c>
      <c r="F8" s="76" t="n">
        <v>1874.93217276571</v>
      </c>
      <c r="G8" s="76" t="n">
        <v>1878.55717097024</v>
      </c>
      <c r="H8" s="76" t="n">
        <v>1881.7001182369</v>
      </c>
      <c r="I8" s="76" t="n">
        <v>1883.2856442208</v>
      </c>
      <c r="J8" s="76" t="n">
        <v>1886.27101737038</v>
      </c>
      <c r="K8" s="76" t="n">
        <v>1889.58086734077</v>
      </c>
      <c r="L8" s="76" t="n">
        <v>1896.37192242878</v>
      </c>
      <c r="M8" s="76" t="n">
        <v>1897.96317981813</v>
      </c>
      <c r="N8" s="76" t="n">
        <v>1897.51136780566</v>
      </c>
      <c r="O8" s="76" t="n">
        <v>1891.28616128819</v>
      </c>
      <c r="P8" s="76" t="n">
        <v>1889.54595429946</v>
      </c>
      <c r="Q8" s="76" t="n">
        <v>1888.56042173629</v>
      </c>
      <c r="R8" s="76" t="n">
        <v>1892.58320969703</v>
      </c>
      <c r="S8" s="76" t="n">
        <v>1889.91679141124</v>
      </c>
      <c r="T8" s="76" t="n">
        <v>1884.81481297725</v>
      </c>
      <c r="U8" s="76" t="n">
        <v>1875.98616123061</v>
      </c>
      <c r="V8" s="76" t="n">
        <v>1866.98139737359</v>
      </c>
      <c r="W8" s="76" t="n">
        <v>1856.50940824174</v>
      </c>
      <c r="X8" s="76" t="n">
        <v>1842.16841969129</v>
      </c>
      <c r="Y8" s="76" t="n">
        <v>1830.56331061757</v>
      </c>
      <c r="Z8" s="76" t="n">
        <v>1819.29230687683</v>
      </c>
      <c r="AA8" s="76" t="n">
        <v>1805.30125237581</v>
      </c>
      <c r="AB8" s="76" t="n">
        <v>1796.98907637097</v>
      </c>
      <c r="AC8" s="76" t="n">
        <v>1791.30162276904</v>
      </c>
      <c r="AD8" s="76" t="n">
        <v>1790.22919542065</v>
      </c>
      <c r="AE8" s="76" t="n">
        <v>1788.29845873658</v>
      </c>
      <c r="AF8" s="76" t="n">
        <v>1787.49971656745</v>
      </c>
      <c r="AG8" s="76" t="n">
        <v>1786.94034286285</v>
      </c>
      <c r="AH8" s="76" t="n">
        <v>1789.07505926141</v>
      </c>
      <c r="AI8" s="76" t="n">
        <v>1793.01123971272</v>
      </c>
      <c r="AJ8" s="76" t="n">
        <v>1801.74705094696</v>
      </c>
      <c r="AK8" s="76" t="n">
        <v>1807.03753445612</v>
      </c>
      <c r="AL8" s="76" t="n">
        <v>1811.88085697039</v>
      </c>
      <c r="AM8" s="76" t="n">
        <v>1816.54439277408</v>
      </c>
      <c r="AN8" s="76" t="n">
        <v>1820.29286258534</v>
      </c>
      <c r="AO8" s="76" t="n">
        <v>1823.39364068847</v>
      </c>
      <c r="AP8" s="76" t="n">
        <v>1824.83046726735</v>
      </c>
      <c r="AQ8" s="76" t="n">
        <v>1827.39805681635</v>
      </c>
      <c r="AR8" s="76" t="n">
        <v>1830.08014951933</v>
      </c>
      <c r="AS8" s="76" t="n">
        <v>1832.55728005117</v>
      </c>
      <c r="AT8" s="76" t="n">
        <v>1835.70797805596</v>
      </c>
      <c r="AU8" s="76" t="n">
        <v>1839.21277820856</v>
      </c>
      <c r="AV8" s="76" t="n">
        <v>1844.13140632662</v>
      </c>
      <c r="AW8" s="76" t="n">
        <v>1847.54961641165</v>
      </c>
      <c r="AX8" s="76" t="n">
        <v>1850.52713428127</v>
      </c>
      <c r="AY8" s="77" t="n">
        <v>1852.771</v>
      </c>
      <c r="AZ8" s="77" t="n">
        <v>1855.087</v>
      </c>
      <c r="BA8" s="77" t="n">
        <v>1857.181</v>
      </c>
      <c r="BB8" s="77" t="n">
        <v>1858.402</v>
      </c>
      <c r="BC8" s="77" t="n">
        <v>1860.542</v>
      </c>
      <c r="BD8" s="77" t="n">
        <v>1862.95</v>
      </c>
      <c r="BE8" s="77" t="n">
        <v>1865.098</v>
      </c>
      <c r="BF8" s="77" t="n">
        <v>1868.436</v>
      </c>
      <c r="BG8" s="77" t="n">
        <v>1872.436</v>
      </c>
      <c r="BH8" s="77" t="n">
        <v>1878.357</v>
      </c>
      <c r="BI8" s="77" t="n">
        <v>1882.739</v>
      </c>
      <c r="BJ8" s="77" t="n">
        <v>1886.841</v>
      </c>
      <c r="BK8" s="77" t="n">
        <v>1890.007</v>
      </c>
      <c r="BL8" s="77" t="n">
        <v>1894.039</v>
      </c>
      <c r="BM8" s="77" t="n">
        <v>1898.28</v>
      </c>
      <c r="BN8" s="77" t="n">
        <v>1902.903</v>
      </c>
      <c r="BO8" s="77" t="n">
        <v>1907.438</v>
      </c>
      <c r="BP8" s="77" t="n">
        <v>1912.055</v>
      </c>
      <c r="BQ8" s="77" t="n">
        <v>1916.878</v>
      </c>
      <c r="BR8" s="77" t="n">
        <v>1921.568</v>
      </c>
      <c r="BS8" s="77" t="n">
        <v>1926.247</v>
      </c>
      <c r="BT8" s="77" t="n">
        <v>1930.916</v>
      </c>
      <c r="BU8" s="77" t="n">
        <v>1935.575</v>
      </c>
      <c r="BV8" s="77" t="n">
        <v>1940.223</v>
      </c>
    </row>
    <row r="9" customFormat="false" ht="11.1" hidden="false" customHeight="true" outlineLevel="0" collapsed="false">
      <c r="A9" s="616" t="s">
        <v>1211</v>
      </c>
      <c r="B9" s="617" t="s">
        <v>742</v>
      </c>
      <c r="C9" s="76" t="n">
        <v>824.916859607097</v>
      </c>
      <c r="D9" s="76" t="n">
        <v>827.924226337483</v>
      </c>
      <c r="E9" s="76" t="n">
        <v>830.740184761046</v>
      </c>
      <c r="F9" s="76" t="n">
        <v>833.394430270994</v>
      </c>
      <c r="G9" s="76" t="n">
        <v>835.805300536</v>
      </c>
      <c r="H9" s="76" t="n">
        <v>838.002490949273</v>
      </c>
      <c r="I9" s="76" t="n">
        <v>839.507224019382</v>
      </c>
      <c r="J9" s="76" t="n">
        <v>841.636137847766</v>
      </c>
      <c r="K9" s="76" t="n">
        <v>843.910454942991</v>
      </c>
      <c r="L9" s="76" t="n">
        <v>846.426714313149</v>
      </c>
      <c r="M9" s="76" t="n">
        <v>848.919433685992</v>
      </c>
      <c r="N9" s="76" t="n">
        <v>851.485152069609</v>
      </c>
      <c r="O9" s="76" t="n">
        <v>854.552461552425</v>
      </c>
      <c r="P9" s="76" t="n">
        <v>856.942733891273</v>
      </c>
      <c r="Q9" s="76" t="n">
        <v>859.084561174578</v>
      </c>
      <c r="R9" s="76" t="n">
        <v>862.137710747242</v>
      </c>
      <c r="S9" s="76" t="n">
        <v>862.912822410782</v>
      </c>
      <c r="T9" s="76" t="n">
        <v>862.569663510102</v>
      </c>
      <c r="U9" s="76" t="n">
        <v>860.541588496669</v>
      </c>
      <c r="V9" s="76" t="n">
        <v>858.386872628948</v>
      </c>
      <c r="W9" s="76" t="n">
        <v>855.538870358405</v>
      </c>
      <c r="X9" s="76" t="n">
        <v>851.271345787611</v>
      </c>
      <c r="Y9" s="76" t="n">
        <v>847.5814476345</v>
      </c>
      <c r="Z9" s="76" t="n">
        <v>843.742940001642</v>
      </c>
      <c r="AA9" s="76" t="n">
        <v>837.710861941701</v>
      </c>
      <c r="AB9" s="76" t="n">
        <v>835.10885605985</v>
      </c>
      <c r="AC9" s="76" t="n">
        <v>833.891961408754</v>
      </c>
      <c r="AD9" s="76" t="n">
        <v>835.193211205529</v>
      </c>
      <c r="AE9" s="76" t="n">
        <v>835.896764103104</v>
      </c>
      <c r="AF9" s="76" t="n">
        <v>837.135653318596</v>
      </c>
      <c r="AG9" s="76" t="n">
        <v>838.526739356725</v>
      </c>
      <c r="AH9" s="76" t="n">
        <v>841.123655829511</v>
      </c>
      <c r="AI9" s="76" t="n">
        <v>844.543263241674</v>
      </c>
      <c r="AJ9" s="76" t="n">
        <v>850.730521366034</v>
      </c>
      <c r="AK9" s="76" t="n">
        <v>854.336790827335</v>
      </c>
      <c r="AL9" s="76" t="n">
        <v>857.307031398399</v>
      </c>
      <c r="AM9" s="76" t="n">
        <v>859.245783908462</v>
      </c>
      <c r="AN9" s="76" t="n">
        <v>861.240561077121</v>
      </c>
      <c r="AO9" s="76" t="n">
        <v>862.895903733613</v>
      </c>
      <c r="AP9" s="76" t="n">
        <v>863.504332820613</v>
      </c>
      <c r="AQ9" s="76" t="n">
        <v>865.011415745766</v>
      </c>
      <c r="AR9" s="76" t="n">
        <v>866.709673451747</v>
      </c>
      <c r="AS9" s="76" t="n">
        <v>868.85169537241</v>
      </c>
      <c r="AT9" s="76" t="n">
        <v>870.742860564655</v>
      </c>
      <c r="AU9" s="76" t="n">
        <v>872.635758462337</v>
      </c>
      <c r="AV9" s="76" t="n">
        <v>874.984086906535</v>
      </c>
      <c r="AW9" s="76" t="n">
        <v>876.540176834281</v>
      </c>
      <c r="AX9" s="76" t="n">
        <v>877.757726086654</v>
      </c>
      <c r="AY9" s="77" t="n">
        <v>877.9897</v>
      </c>
      <c r="AZ9" s="77" t="n">
        <v>879.0154</v>
      </c>
      <c r="BA9" s="77" t="n">
        <v>880.1879</v>
      </c>
      <c r="BB9" s="77" t="n">
        <v>881.7281</v>
      </c>
      <c r="BC9" s="77" t="n">
        <v>883.0284</v>
      </c>
      <c r="BD9" s="77" t="n">
        <v>884.3098</v>
      </c>
      <c r="BE9" s="77" t="n">
        <v>885.2539</v>
      </c>
      <c r="BF9" s="77" t="n">
        <v>886.7361</v>
      </c>
      <c r="BG9" s="77" t="n">
        <v>888.4382</v>
      </c>
      <c r="BH9" s="77" t="n">
        <v>890.7313</v>
      </c>
      <c r="BI9" s="77" t="n">
        <v>892.5946</v>
      </c>
      <c r="BJ9" s="77" t="n">
        <v>894.3995</v>
      </c>
      <c r="BK9" s="77" t="n">
        <v>895.8869</v>
      </c>
      <c r="BL9" s="77" t="n">
        <v>897.7688</v>
      </c>
      <c r="BM9" s="77" t="n">
        <v>899.7864</v>
      </c>
      <c r="BN9" s="77" t="n">
        <v>901.9172</v>
      </c>
      <c r="BO9" s="77" t="n">
        <v>904.2226</v>
      </c>
      <c r="BP9" s="77" t="n">
        <v>906.6803</v>
      </c>
      <c r="BQ9" s="77" t="n">
        <v>909.5869</v>
      </c>
      <c r="BR9" s="77" t="n">
        <v>912.1269</v>
      </c>
      <c r="BS9" s="77" t="n">
        <v>914.5967</v>
      </c>
      <c r="BT9" s="77" t="n">
        <v>916.9965</v>
      </c>
      <c r="BU9" s="77" t="n">
        <v>919.3262</v>
      </c>
      <c r="BV9" s="77" t="n">
        <v>921.5857</v>
      </c>
    </row>
    <row r="10" customFormat="false" ht="11.1" hidden="false" customHeight="true" outlineLevel="0" collapsed="false">
      <c r="A10" s="616" t="s">
        <v>1212</v>
      </c>
      <c r="B10" s="617" t="s">
        <v>744</v>
      </c>
      <c r="C10" s="76" t="n">
        <v>2413.17192599173</v>
      </c>
      <c r="D10" s="76" t="n">
        <v>2415.19982042541</v>
      </c>
      <c r="E10" s="76" t="n">
        <v>2419.15228090238</v>
      </c>
      <c r="F10" s="76" t="n">
        <v>2428.42743540675</v>
      </c>
      <c r="G10" s="76" t="n">
        <v>2433.68043198222</v>
      </c>
      <c r="H10" s="76" t="n">
        <v>2438.30939861289</v>
      </c>
      <c r="I10" s="76" t="n">
        <v>2440.92100613391</v>
      </c>
      <c r="J10" s="76" t="n">
        <v>2445.34690974865</v>
      </c>
      <c r="K10" s="76" t="n">
        <v>2450.19378029225</v>
      </c>
      <c r="L10" s="76" t="n">
        <v>2461.0794716643</v>
      </c>
      <c r="M10" s="76" t="n">
        <v>2462.5548856409</v>
      </c>
      <c r="N10" s="76" t="n">
        <v>2460.23787612165</v>
      </c>
      <c r="O10" s="76" t="n">
        <v>2446.84290901347</v>
      </c>
      <c r="P10" s="76" t="n">
        <v>2442.40520307233</v>
      </c>
      <c r="Q10" s="76" t="n">
        <v>2439.63922420514</v>
      </c>
      <c r="R10" s="76" t="n">
        <v>2444.96471831884</v>
      </c>
      <c r="S10" s="76" t="n">
        <v>2440.72738416938</v>
      </c>
      <c r="T10" s="76" t="n">
        <v>2433.34696766368</v>
      </c>
      <c r="U10" s="76" t="n">
        <v>2421.14692488661</v>
      </c>
      <c r="V10" s="76" t="n">
        <v>2408.73775160478</v>
      </c>
      <c r="W10" s="76" t="n">
        <v>2394.44290390305</v>
      </c>
      <c r="X10" s="76" t="n">
        <v>2371.31244519021</v>
      </c>
      <c r="Y10" s="76" t="n">
        <v>2358.45870109211</v>
      </c>
      <c r="Z10" s="76" t="n">
        <v>2348.93173501754</v>
      </c>
      <c r="AA10" s="76" t="n">
        <v>2344.98059942456</v>
      </c>
      <c r="AB10" s="76" t="n">
        <v>2340.42040005349</v>
      </c>
      <c r="AC10" s="76" t="n">
        <v>2337.5001893624</v>
      </c>
      <c r="AD10" s="76" t="n">
        <v>2336.41885213825</v>
      </c>
      <c r="AE10" s="76" t="n">
        <v>2336.62945521689</v>
      </c>
      <c r="AF10" s="76" t="n">
        <v>2338.33088338529</v>
      </c>
      <c r="AG10" s="76" t="n">
        <v>2340.35267985437</v>
      </c>
      <c r="AH10" s="76" t="n">
        <v>2345.91360079409</v>
      </c>
      <c r="AI10" s="76" t="n">
        <v>2353.84318941537</v>
      </c>
      <c r="AJ10" s="76" t="n">
        <v>2368.34788850015</v>
      </c>
      <c r="AK10" s="76" t="n">
        <v>2377.8599803981</v>
      </c>
      <c r="AL10" s="76" t="n">
        <v>2386.58590789116</v>
      </c>
      <c r="AM10" s="76" t="n">
        <v>2395.64979589273</v>
      </c>
      <c r="AN10" s="76" t="n">
        <v>2401.96030089095</v>
      </c>
      <c r="AO10" s="76" t="n">
        <v>2406.64154779921</v>
      </c>
      <c r="AP10" s="76" t="n">
        <v>2406.50569608651</v>
      </c>
      <c r="AQ10" s="76" t="n">
        <v>2410.31930721314</v>
      </c>
      <c r="AR10" s="76" t="n">
        <v>2414.89454064809</v>
      </c>
      <c r="AS10" s="76" t="n">
        <v>2420.55131808803</v>
      </c>
      <c r="AT10" s="76" t="n">
        <v>2426.40985486709</v>
      </c>
      <c r="AU10" s="76" t="n">
        <v>2432.79007268196</v>
      </c>
      <c r="AV10" s="76" t="n">
        <v>2441.65725242647</v>
      </c>
      <c r="AW10" s="76" t="n">
        <v>2447.60687164255</v>
      </c>
      <c r="AX10" s="76" t="n">
        <v>2452.60421122406</v>
      </c>
      <c r="AY10" s="77" t="n">
        <v>2455.294</v>
      </c>
      <c r="AZ10" s="77" t="n">
        <v>2459.403</v>
      </c>
      <c r="BA10" s="77" t="n">
        <v>2463.577</v>
      </c>
      <c r="BB10" s="77" t="n">
        <v>2467.667</v>
      </c>
      <c r="BC10" s="77" t="n">
        <v>2472.081</v>
      </c>
      <c r="BD10" s="77" t="n">
        <v>2476.671</v>
      </c>
      <c r="BE10" s="77" t="n">
        <v>2481.062</v>
      </c>
      <c r="BF10" s="77" t="n">
        <v>2486.284</v>
      </c>
      <c r="BG10" s="77" t="n">
        <v>2491.963</v>
      </c>
      <c r="BH10" s="77" t="n">
        <v>2498.627</v>
      </c>
      <c r="BI10" s="77" t="n">
        <v>2504.821</v>
      </c>
      <c r="BJ10" s="77" t="n">
        <v>2511.074</v>
      </c>
      <c r="BK10" s="77" t="n">
        <v>2517.011</v>
      </c>
      <c r="BL10" s="77" t="n">
        <v>2523.664</v>
      </c>
      <c r="BM10" s="77" t="n">
        <v>2530.657</v>
      </c>
      <c r="BN10" s="77" t="n">
        <v>2538.085</v>
      </c>
      <c r="BO10" s="77" t="n">
        <v>2545.687</v>
      </c>
      <c r="BP10" s="77" t="n">
        <v>2553.557</v>
      </c>
      <c r="BQ10" s="77" t="n">
        <v>2561.729</v>
      </c>
      <c r="BR10" s="77" t="n">
        <v>2570.112</v>
      </c>
      <c r="BS10" s="77" t="n">
        <v>2578.738</v>
      </c>
      <c r="BT10" s="77" t="n">
        <v>2587.609</v>
      </c>
      <c r="BU10" s="77" t="n">
        <v>2596.723</v>
      </c>
      <c r="BV10" s="77" t="n">
        <v>2606.08</v>
      </c>
    </row>
    <row r="11" customFormat="false" ht="11.1" hidden="false" customHeight="true" outlineLevel="0" collapsed="false">
      <c r="A11" s="616" t="s">
        <v>1213</v>
      </c>
      <c r="B11" s="617" t="s">
        <v>746</v>
      </c>
      <c r="C11" s="76" t="n">
        <v>611.581783709821</v>
      </c>
      <c r="D11" s="76" t="n">
        <v>611.372790165884</v>
      </c>
      <c r="E11" s="76" t="n">
        <v>611.835203356719</v>
      </c>
      <c r="F11" s="76" t="n">
        <v>614.075050451756</v>
      </c>
      <c r="G11" s="76" t="n">
        <v>615.050756735063</v>
      </c>
      <c r="H11" s="76" t="n">
        <v>615.868349376069</v>
      </c>
      <c r="I11" s="76" t="n">
        <v>616.1758097081</v>
      </c>
      <c r="J11" s="76" t="n">
        <v>616.941189064513</v>
      </c>
      <c r="K11" s="76" t="n">
        <v>617.812468778631</v>
      </c>
      <c r="L11" s="76" t="n">
        <v>618.681472649162</v>
      </c>
      <c r="M11" s="76" t="n">
        <v>619.845685229662</v>
      </c>
      <c r="N11" s="76" t="n">
        <v>621.196930318838</v>
      </c>
      <c r="O11" s="76" t="n">
        <v>623.340098396889</v>
      </c>
      <c r="P11" s="76" t="n">
        <v>624.611740643267</v>
      </c>
      <c r="Q11" s="76" t="n">
        <v>625.61674753817</v>
      </c>
      <c r="R11" s="76" t="n">
        <v>627.080323271536</v>
      </c>
      <c r="S11" s="76" t="n">
        <v>627.008156321038</v>
      </c>
      <c r="T11" s="76" t="n">
        <v>626.125450876614</v>
      </c>
      <c r="U11" s="76" t="n">
        <v>624.013191200397</v>
      </c>
      <c r="V11" s="76" t="n">
        <v>621.823670571519</v>
      </c>
      <c r="W11" s="76" t="n">
        <v>619.137873252112</v>
      </c>
      <c r="X11" s="76" t="n">
        <v>615.355143363707</v>
      </c>
      <c r="Y11" s="76" t="n">
        <v>612.127284572098</v>
      </c>
      <c r="Z11" s="76" t="n">
        <v>608.853640998814</v>
      </c>
      <c r="AA11" s="76" t="n">
        <v>604.186442290355</v>
      </c>
      <c r="AB11" s="76" t="n">
        <v>601.832056918847</v>
      </c>
      <c r="AC11" s="76" t="n">
        <v>600.442714530791</v>
      </c>
      <c r="AD11" s="76" t="n">
        <v>600.794813969586</v>
      </c>
      <c r="AE11" s="76" t="n">
        <v>600.753258415881</v>
      </c>
      <c r="AF11" s="76" t="n">
        <v>601.094446713077</v>
      </c>
      <c r="AG11" s="76" t="n">
        <v>601.48371552604</v>
      </c>
      <c r="AH11" s="76" t="n">
        <v>602.841389026386</v>
      </c>
      <c r="AI11" s="76" t="n">
        <v>604.832803878984</v>
      </c>
      <c r="AJ11" s="76" t="n">
        <v>608.734024140568</v>
      </c>
      <c r="AK11" s="76" t="n">
        <v>611.035873655115</v>
      </c>
      <c r="AL11" s="76" t="n">
        <v>613.01441647936</v>
      </c>
      <c r="AM11" s="76" t="n">
        <v>614.745945117154</v>
      </c>
      <c r="AN11" s="76" t="n">
        <v>616.020655182909</v>
      </c>
      <c r="AO11" s="76" t="n">
        <v>616.914839180477</v>
      </c>
      <c r="AP11" s="76" t="n">
        <v>616.68520796303</v>
      </c>
      <c r="AQ11" s="76" t="n">
        <v>617.375806684342</v>
      </c>
      <c r="AR11" s="76" t="n">
        <v>618.243346197585</v>
      </c>
      <c r="AS11" s="76" t="n">
        <v>619.300196249611</v>
      </c>
      <c r="AT11" s="76" t="n">
        <v>620.512340036582</v>
      </c>
      <c r="AU11" s="76" t="n">
        <v>621.892147305348</v>
      </c>
      <c r="AV11" s="76" t="n">
        <v>623.945785420452</v>
      </c>
      <c r="AW11" s="76" t="n">
        <v>625.281294129402</v>
      </c>
      <c r="AX11" s="76" t="n">
        <v>626.404840796741</v>
      </c>
      <c r="AY11" s="77" t="n">
        <v>627.0768</v>
      </c>
      <c r="AZ11" s="77" t="n">
        <v>627.9561</v>
      </c>
      <c r="BA11" s="77" t="n">
        <v>628.8033</v>
      </c>
      <c r="BB11" s="77" t="n">
        <v>629.4312</v>
      </c>
      <c r="BC11" s="77" t="n">
        <v>630.3542</v>
      </c>
      <c r="BD11" s="77" t="n">
        <v>631.3853</v>
      </c>
      <c r="BE11" s="77" t="n">
        <v>632.5256</v>
      </c>
      <c r="BF11" s="77" t="n">
        <v>633.7721</v>
      </c>
      <c r="BG11" s="77" t="n">
        <v>635.1259</v>
      </c>
      <c r="BH11" s="77" t="n">
        <v>636.6887</v>
      </c>
      <c r="BI11" s="77" t="n">
        <v>638.1809</v>
      </c>
      <c r="BJ11" s="77" t="n">
        <v>639.7042</v>
      </c>
      <c r="BK11" s="77" t="n">
        <v>641.1493</v>
      </c>
      <c r="BL11" s="77" t="n">
        <v>642.8168</v>
      </c>
      <c r="BM11" s="77" t="n">
        <v>644.5974</v>
      </c>
      <c r="BN11" s="77" t="n">
        <v>646.6061</v>
      </c>
      <c r="BO11" s="77" t="n">
        <v>648.5265</v>
      </c>
      <c r="BP11" s="77" t="n">
        <v>650.4738</v>
      </c>
      <c r="BQ11" s="77" t="n">
        <v>652.4026</v>
      </c>
      <c r="BR11" s="77" t="n">
        <v>654.4373</v>
      </c>
      <c r="BS11" s="77" t="n">
        <v>656.5328</v>
      </c>
      <c r="BT11" s="77" t="n">
        <v>658.6889</v>
      </c>
      <c r="BU11" s="77" t="n">
        <v>660.9058</v>
      </c>
      <c r="BV11" s="77" t="n">
        <v>663.1834</v>
      </c>
    </row>
    <row r="12" customFormat="false" ht="11.1" hidden="false" customHeight="true" outlineLevel="0" collapsed="false">
      <c r="A12" s="616" t="s">
        <v>1214</v>
      </c>
      <c r="B12" s="617" t="s">
        <v>748</v>
      </c>
      <c r="C12" s="76" t="n">
        <v>1445.3019339705</v>
      </c>
      <c r="D12" s="76" t="n">
        <v>1447.84358760539</v>
      </c>
      <c r="E12" s="76" t="n">
        <v>1451.64685970737</v>
      </c>
      <c r="F12" s="76" t="n">
        <v>1458.89215436946</v>
      </c>
      <c r="G12" s="76" t="n">
        <v>1463.58336033588</v>
      </c>
      <c r="H12" s="76" t="n">
        <v>1467.90088169965</v>
      </c>
      <c r="I12" s="76" t="n">
        <v>1471.00639663715</v>
      </c>
      <c r="J12" s="76" t="n">
        <v>1475.20529016331</v>
      </c>
      <c r="K12" s="76" t="n">
        <v>1479.65924045451</v>
      </c>
      <c r="L12" s="76" t="n">
        <v>1487.17090220636</v>
      </c>
      <c r="M12" s="76" t="n">
        <v>1490.03297500595</v>
      </c>
      <c r="N12" s="76" t="n">
        <v>1491.04811354888</v>
      </c>
      <c r="O12" s="76" t="n">
        <v>1486.76915854587</v>
      </c>
      <c r="P12" s="76" t="n">
        <v>1486.67579804246</v>
      </c>
      <c r="Q12" s="76" t="n">
        <v>1487.32087274937</v>
      </c>
      <c r="R12" s="76" t="n">
        <v>1492.25920160185</v>
      </c>
      <c r="S12" s="76" t="n">
        <v>1491.71503252792</v>
      </c>
      <c r="T12" s="76" t="n">
        <v>1489.24318446286</v>
      </c>
      <c r="U12" s="76" t="n">
        <v>1483.84243706264</v>
      </c>
      <c r="V12" s="76" t="n">
        <v>1478.26614627332</v>
      </c>
      <c r="W12" s="76" t="n">
        <v>1471.51309175089</v>
      </c>
      <c r="X12" s="76" t="n">
        <v>1458.88517194918</v>
      </c>
      <c r="Y12" s="76" t="n">
        <v>1453.30216612014</v>
      </c>
      <c r="Z12" s="76" t="n">
        <v>1450.06597271761</v>
      </c>
      <c r="AA12" s="76" t="n">
        <v>1451.1914228294</v>
      </c>
      <c r="AB12" s="76" t="n">
        <v>1451.13773096403</v>
      </c>
      <c r="AC12" s="76" t="n">
        <v>1451.9197282093</v>
      </c>
      <c r="AD12" s="76" t="n">
        <v>1453.40275338962</v>
      </c>
      <c r="AE12" s="76" t="n">
        <v>1455.95712473791</v>
      </c>
      <c r="AF12" s="76" t="n">
        <v>1459.44818107855</v>
      </c>
      <c r="AG12" s="76" t="n">
        <v>1463.83408308718</v>
      </c>
      <c r="AH12" s="76" t="n">
        <v>1469.22988890582</v>
      </c>
      <c r="AI12" s="76" t="n">
        <v>1475.59375921011</v>
      </c>
      <c r="AJ12" s="76" t="n">
        <v>1485.01115766653</v>
      </c>
      <c r="AK12" s="76" t="n">
        <v>1491.74705919223</v>
      </c>
      <c r="AL12" s="76" t="n">
        <v>1497.8869274537</v>
      </c>
      <c r="AM12" s="76" t="n">
        <v>1503.4151264373</v>
      </c>
      <c r="AN12" s="76" t="n">
        <v>1508.37465518056</v>
      </c>
      <c r="AO12" s="76" t="n">
        <v>1512.74987766982</v>
      </c>
      <c r="AP12" s="76" t="n">
        <v>1515.3584808771</v>
      </c>
      <c r="AQ12" s="76" t="n">
        <v>1519.45182562939</v>
      </c>
      <c r="AR12" s="76" t="n">
        <v>1523.84759889869</v>
      </c>
      <c r="AS12" s="76" t="n">
        <v>1529.28088169692</v>
      </c>
      <c r="AT12" s="76" t="n">
        <v>1533.7302012413</v>
      </c>
      <c r="AU12" s="76" t="n">
        <v>1537.93063854376</v>
      </c>
      <c r="AV12" s="76" t="n">
        <v>1541.97586555649</v>
      </c>
      <c r="AW12" s="76" t="n">
        <v>1545.60828441092</v>
      </c>
      <c r="AX12" s="76" t="n">
        <v>1548.92156705927</v>
      </c>
      <c r="AY12" s="77" t="n">
        <v>1551.462</v>
      </c>
      <c r="AZ12" s="77" t="n">
        <v>1554.477</v>
      </c>
      <c r="BA12" s="77" t="n">
        <v>1557.514</v>
      </c>
      <c r="BB12" s="77" t="n">
        <v>1560.378</v>
      </c>
      <c r="BC12" s="77" t="n">
        <v>1563.603</v>
      </c>
      <c r="BD12" s="77" t="n">
        <v>1566.994</v>
      </c>
      <c r="BE12" s="77" t="n">
        <v>1570.465</v>
      </c>
      <c r="BF12" s="77" t="n">
        <v>1574.254</v>
      </c>
      <c r="BG12" s="77" t="n">
        <v>1578.275</v>
      </c>
      <c r="BH12" s="77" t="n">
        <v>1582.616</v>
      </c>
      <c r="BI12" s="77" t="n">
        <v>1587.034</v>
      </c>
      <c r="BJ12" s="77" t="n">
        <v>1591.617</v>
      </c>
      <c r="BK12" s="77" t="n">
        <v>1596.229</v>
      </c>
      <c r="BL12" s="77" t="n">
        <v>1601.246</v>
      </c>
      <c r="BM12" s="77" t="n">
        <v>1606.533</v>
      </c>
      <c r="BN12" s="77" t="n">
        <v>1612.482</v>
      </c>
      <c r="BO12" s="77" t="n">
        <v>1618.011</v>
      </c>
      <c r="BP12" s="77" t="n">
        <v>1623.514</v>
      </c>
      <c r="BQ12" s="77" t="n">
        <v>1628.851</v>
      </c>
      <c r="BR12" s="77" t="n">
        <v>1634.405</v>
      </c>
      <c r="BS12" s="77" t="n">
        <v>1640.037</v>
      </c>
      <c r="BT12" s="77" t="n">
        <v>1645.747</v>
      </c>
      <c r="BU12" s="77" t="n">
        <v>1651.535</v>
      </c>
      <c r="BV12" s="77" t="n">
        <v>1657.4</v>
      </c>
    </row>
    <row r="13" customFormat="false" ht="11.1" hidden="false" customHeight="true" outlineLevel="0" collapsed="false">
      <c r="A13" s="616" t="s">
        <v>1215</v>
      </c>
      <c r="B13" s="617" t="s">
        <v>750</v>
      </c>
      <c r="C13" s="76" t="n">
        <v>868.718821944904</v>
      </c>
      <c r="D13" s="76" t="n">
        <v>870.304462965214</v>
      </c>
      <c r="E13" s="76" t="n">
        <v>872.703539768566</v>
      </c>
      <c r="F13" s="76" t="n">
        <v>877.300110395272</v>
      </c>
      <c r="G13" s="76" t="n">
        <v>880.288015234477</v>
      </c>
      <c r="H13" s="76" t="n">
        <v>883.051312326492</v>
      </c>
      <c r="I13" s="76" t="n">
        <v>885.085638018513</v>
      </c>
      <c r="J13" s="76" t="n">
        <v>887.777992355751</v>
      </c>
      <c r="K13" s="76" t="n">
        <v>890.6240116854</v>
      </c>
      <c r="L13" s="76" t="n">
        <v>895.996797395144</v>
      </c>
      <c r="M13" s="76" t="n">
        <v>897.370320668858</v>
      </c>
      <c r="N13" s="76" t="n">
        <v>897.117682894223</v>
      </c>
      <c r="O13" s="76" t="n">
        <v>892.069359672912</v>
      </c>
      <c r="P13" s="76" t="n">
        <v>890.941543100327</v>
      </c>
      <c r="Q13" s="76" t="n">
        <v>890.56470877814</v>
      </c>
      <c r="R13" s="76" t="n">
        <v>893.478719876559</v>
      </c>
      <c r="S13" s="76" t="n">
        <v>892.69895267751</v>
      </c>
      <c r="T13" s="76" t="n">
        <v>890.765270351203</v>
      </c>
      <c r="U13" s="76" t="n">
        <v>887.072846559206</v>
      </c>
      <c r="V13" s="76" t="n">
        <v>883.284953732203</v>
      </c>
      <c r="W13" s="76" t="n">
        <v>878.796765531764</v>
      </c>
      <c r="X13" s="76" t="n">
        <v>872.136450977572</v>
      </c>
      <c r="Y13" s="76" t="n">
        <v>867.351545265498</v>
      </c>
      <c r="Z13" s="76" t="n">
        <v>862.970217415226</v>
      </c>
      <c r="AA13" s="76" t="n">
        <v>858.077610826711</v>
      </c>
      <c r="AB13" s="76" t="n">
        <v>855.189581150074</v>
      </c>
      <c r="AC13" s="76" t="n">
        <v>853.39127178527</v>
      </c>
      <c r="AD13" s="76" t="n">
        <v>853.41775813877</v>
      </c>
      <c r="AE13" s="76" t="n">
        <v>853.247582842782</v>
      </c>
      <c r="AF13" s="76" t="n">
        <v>853.615821303776</v>
      </c>
      <c r="AG13" s="76" t="n">
        <v>854.023980837813</v>
      </c>
      <c r="AH13" s="76" t="n">
        <v>855.842916325725</v>
      </c>
      <c r="AI13" s="76" t="n">
        <v>858.574135083571</v>
      </c>
      <c r="AJ13" s="76" t="n">
        <v>863.95011131372</v>
      </c>
      <c r="AK13" s="76" t="n">
        <v>867.206540959664</v>
      </c>
      <c r="AL13" s="76" t="n">
        <v>870.075898223768</v>
      </c>
      <c r="AM13" s="76" t="n">
        <v>872.658935507062</v>
      </c>
      <c r="AN13" s="76" t="n">
        <v>874.678583706718</v>
      </c>
      <c r="AO13" s="76" t="n">
        <v>876.235595223765</v>
      </c>
      <c r="AP13" s="76" t="n">
        <v>876.286364532435</v>
      </c>
      <c r="AQ13" s="76" t="n">
        <v>877.700806828588</v>
      </c>
      <c r="AR13" s="76" t="n">
        <v>879.435316586457</v>
      </c>
      <c r="AS13" s="76" t="n">
        <v>881.774229039712</v>
      </c>
      <c r="AT13" s="76" t="n">
        <v>883.935622295759</v>
      </c>
      <c r="AU13" s="76" t="n">
        <v>886.203831588268</v>
      </c>
      <c r="AV13" s="76" t="n">
        <v>889.099119752118</v>
      </c>
      <c r="AW13" s="76" t="n">
        <v>891.190763991394</v>
      </c>
      <c r="AX13" s="76" t="n">
        <v>892.999027140974</v>
      </c>
      <c r="AY13" s="77" t="n">
        <v>894.1701</v>
      </c>
      <c r="AZ13" s="77" t="n">
        <v>895.677</v>
      </c>
      <c r="BA13" s="77" t="n">
        <v>897.1658</v>
      </c>
      <c r="BB13" s="77" t="n">
        <v>898.4904</v>
      </c>
      <c r="BC13" s="77" t="n">
        <v>900.0527</v>
      </c>
      <c r="BD13" s="77" t="n">
        <v>901.7064</v>
      </c>
      <c r="BE13" s="77" t="n">
        <v>903.3301</v>
      </c>
      <c r="BF13" s="77" t="n">
        <v>905.258</v>
      </c>
      <c r="BG13" s="77" t="n">
        <v>907.3686</v>
      </c>
      <c r="BH13" s="77" t="n">
        <v>909.9258</v>
      </c>
      <c r="BI13" s="77" t="n">
        <v>912.2037</v>
      </c>
      <c r="BJ13" s="77" t="n">
        <v>914.4662</v>
      </c>
      <c r="BK13" s="77" t="n">
        <v>916.5187</v>
      </c>
      <c r="BL13" s="77" t="n">
        <v>918.8964</v>
      </c>
      <c r="BM13" s="77" t="n">
        <v>921.4047</v>
      </c>
      <c r="BN13" s="77" t="n">
        <v>924.0828</v>
      </c>
      <c r="BO13" s="77" t="n">
        <v>926.8228</v>
      </c>
      <c r="BP13" s="77" t="n">
        <v>929.6639</v>
      </c>
      <c r="BQ13" s="77" t="n">
        <v>932.6967</v>
      </c>
      <c r="BR13" s="77" t="n">
        <v>935.6723</v>
      </c>
      <c r="BS13" s="77" t="n">
        <v>938.6812</v>
      </c>
      <c r="BT13" s="77" t="n">
        <v>941.7234</v>
      </c>
      <c r="BU13" s="77" t="n">
        <v>944.7988</v>
      </c>
      <c r="BV13" s="77" t="n">
        <v>947.9075</v>
      </c>
    </row>
    <row r="14" customFormat="false" ht="11.1" hidden="false" customHeight="true" outlineLevel="0" collapsed="false">
      <c r="A14" s="616" t="s">
        <v>1216</v>
      </c>
      <c r="B14" s="617" t="s">
        <v>752</v>
      </c>
      <c r="C14" s="76" t="n">
        <v>2317.50718890309</v>
      </c>
      <c r="D14" s="76" t="n">
        <v>2319.99803562884</v>
      </c>
      <c r="E14" s="76" t="n">
        <v>2324.73176264578</v>
      </c>
      <c r="F14" s="76" t="n">
        <v>2335.49782206475</v>
      </c>
      <c r="G14" s="76" t="n">
        <v>2341.87522058092</v>
      </c>
      <c r="H14" s="76" t="n">
        <v>2347.65341030512</v>
      </c>
      <c r="I14" s="76" t="n">
        <v>2351.49114803291</v>
      </c>
      <c r="J14" s="76" t="n">
        <v>2357.07685257655</v>
      </c>
      <c r="K14" s="76" t="n">
        <v>2363.06928073158</v>
      </c>
      <c r="L14" s="76" t="n">
        <v>2373.70285201712</v>
      </c>
      <c r="M14" s="76" t="n">
        <v>2377.3329127556</v>
      </c>
      <c r="N14" s="76" t="n">
        <v>2378.19388246613</v>
      </c>
      <c r="O14" s="76" t="n">
        <v>2371.18328883071</v>
      </c>
      <c r="P14" s="76" t="n">
        <v>2370.33293072385</v>
      </c>
      <c r="Q14" s="76" t="n">
        <v>2370.54033582755</v>
      </c>
      <c r="R14" s="76" t="n">
        <v>2377.30956542203</v>
      </c>
      <c r="S14" s="76" t="n">
        <v>2375.50445098667</v>
      </c>
      <c r="T14" s="76" t="n">
        <v>2370.62905380171</v>
      </c>
      <c r="U14" s="76" t="n">
        <v>2361.07790522691</v>
      </c>
      <c r="V14" s="76" t="n">
        <v>2351.2660440229</v>
      </c>
      <c r="W14" s="76" t="n">
        <v>2339.58800154947</v>
      </c>
      <c r="X14" s="76" t="n">
        <v>2321.25252395453</v>
      </c>
      <c r="Y14" s="76" t="n">
        <v>2309.43555933127</v>
      </c>
      <c r="Z14" s="76" t="n">
        <v>2299.34585382764</v>
      </c>
      <c r="AA14" s="76" t="n">
        <v>2289.96175296725</v>
      </c>
      <c r="AB14" s="76" t="n">
        <v>2284.09280656013</v>
      </c>
      <c r="AC14" s="76" t="n">
        <v>2280.71736012991</v>
      </c>
      <c r="AD14" s="76" t="n">
        <v>2281.22335499766</v>
      </c>
      <c r="AE14" s="76" t="n">
        <v>2281.79395253044</v>
      </c>
      <c r="AF14" s="76" t="n">
        <v>2283.81709404932</v>
      </c>
      <c r="AG14" s="76" t="n">
        <v>2286.74864407774</v>
      </c>
      <c r="AH14" s="76" t="n">
        <v>2292.08497517625</v>
      </c>
      <c r="AI14" s="76" t="n">
        <v>2299.2819518683</v>
      </c>
      <c r="AJ14" s="76" t="n">
        <v>2311.35024882475</v>
      </c>
      <c r="AK14" s="76" t="n">
        <v>2320.0105107007</v>
      </c>
      <c r="AL14" s="76" t="n">
        <v>2328.27341216703</v>
      </c>
      <c r="AM14" s="76" t="n">
        <v>2337.70747224669</v>
      </c>
      <c r="AN14" s="76" t="n">
        <v>2343.99926362654</v>
      </c>
      <c r="AO14" s="76" t="n">
        <v>2348.71730532953</v>
      </c>
      <c r="AP14" s="76" t="n">
        <v>2348.96033178059</v>
      </c>
      <c r="AQ14" s="76" t="n">
        <v>2352.70682331121</v>
      </c>
      <c r="AR14" s="76" t="n">
        <v>2357.0555143463</v>
      </c>
      <c r="AS14" s="76" t="n">
        <v>2362.4159011075</v>
      </c>
      <c r="AT14" s="76" t="n">
        <v>2367.66186898531</v>
      </c>
      <c r="AU14" s="76" t="n">
        <v>2373.20291420137</v>
      </c>
      <c r="AV14" s="76" t="n">
        <v>2380.44473893581</v>
      </c>
      <c r="AW14" s="76" t="n">
        <v>2385.52166219324</v>
      </c>
      <c r="AX14" s="76" t="n">
        <v>2389.8393861538</v>
      </c>
      <c r="AY14" s="77" t="n">
        <v>2392.182</v>
      </c>
      <c r="AZ14" s="77" t="n">
        <v>2395.893</v>
      </c>
      <c r="BA14" s="77" t="n">
        <v>2399.757</v>
      </c>
      <c r="BB14" s="77" t="n">
        <v>2403.727</v>
      </c>
      <c r="BC14" s="77" t="n">
        <v>2407.931</v>
      </c>
      <c r="BD14" s="77" t="n">
        <v>2412.321</v>
      </c>
      <c r="BE14" s="77" t="n">
        <v>2416.633</v>
      </c>
      <c r="BF14" s="77" t="n">
        <v>2421.597</v>
      </c>
      <c r="BG14" s="77" t="n">
        <v>2426.947</v>
      </c>
      <c r="BH14" s="77" t="n">
        <v>2433.476</v>
      </c>
      <c r="BI14" s="77" t="n">
        <v>2439.005</v>
      </c>
      <c r="BJ14" s="77" t="n">
        <v>2444.326</v>
      </c>
      <c r="BK14" s="77" t="n">
        <v>2448.438</v>
      </c>
      <c r="BL14" s="77" t="n">
        <v>2454.096</v>
      </c>
      <c r="BM14" s="77" t="n">
        <v>2460.297</v>
      </c>
      <c r="BN14" s="77" t="n">
        <v>2467.325</v>
      </c>
      <c r="BO14" s="77" t="n">
        <v>2474.402</v>
      </c>
      <c r="BP14" s="77" t="n">
        <v>2481.811</v>
      </c>
      <c r="BQ14" s="77" t="n">
        <v>2489.374</v>
      </c>
      <c r="BR14" s="77" t="n">
        <v>2497.58</v>
      </c>
      <c r="BS14" s="77" t="n">
        <v>2506.252</v>
      </c>
      <c r="BT14" s="77" t="n">
        <v>2515.389</v>
      </c>
      <c r="BU14" s="77" t="n">
        <v>2524.992</v>
      </c>
      <c r="BV14" s="77" t="n">
        <v>2535.061</v>
      </c>
    </row>
    <row r="15" customFormat="false" ht="11.1" hidden="false" customHeight="true" outlineLevel="0" collapsed="false">
      <c r="A15" s="616"/>
      <c r="B15" s="618" t="s">
        <v>1217</v>
      </c>
      <c r="C15" s="619"/>
      <c r="D15" s="619"/>
      <c r="E15" s="619"/>
      <c r="F15" s="619"/>
      <c r="G15" s="619"/>
      <c r="H15" s="619"/>
      <c r="I15" s="619"/>
      <c r="J15" s="619"/>
      <c r="K15" s="619"/>
      <c r="L15" s="619"/>
      <c r="M15" s="619"/>
      <c r="N15" s="619"/>
      <c r="O15" s="619"/>
      <c r="P15" s="619"/>
      <c r="Q15" s="619"/>
      <c r="R15" s="619"/>
      <c r="S15" s="619"/>
      <c r="T15" s="619"/>
      <c r="U15" s="619"/>
      <c r="V15" s="619"/>
      <c r="W15" s="619"/>
      <c r="X15" s="619"/>
      <c r="Y15" s="619"/>
      <c r="Z15" s="619"/>
      <c r="AA15" s="619"/>
      <c r="AB15" s="619"/>
      <c r="AC15" s="619"/>
      <c r="AD15" s="619"/>
      <c r="AE15" s="619"/>
      <c r="AF15" s="619"/>
      <c r="AG15" s="619"/>
      <c r="AH15" s="619"/>
      <c r="AI15" s="619"/>
      <c r="AJ15" s="619"/>
      <c r="AK15" s="619"/>
      <c r="AL15" s="619"/>
      <c r="AM15" s="619"/>
      <c r="AN15" s="619"/>
      <c r="AO15" s="619"/>
      <c r="AP15" s="619"/>
      <c r="AQ15" s="619"/>
      <c r="AR15" s="619"/>
      <c r="AS15" s="619"/>
      <c r="AT15" s="619"/>
      <c r="AU15" s="619"/>
      <c r="AV15" s="619"/>
      <c r="AW15" s="619"/>
      <c r="AX15" s="619"/>
      <c r="AY15" s="620"/>
      <c r="AZ15" s="620"/>
      <c r="BA15" s="620"/>
      <c r="BB15" s="620"/>
      <c r="BC15" s="620"/>
      <c r="BD15" s="620"/>
      <c r="BE15" s="620"/>
      <c r="BF15" s="620"/>
      <c r="BG15" s="620"/>
      <c r="BH15" s="620"/>
      <c r="BI15" s="620"/>
      <c r="BJ15" s="620"/>
      <c r="BK15" s="620"/>
      <c r="BL15" s="620"/>
      <c r="BM15" s="620"/>
      <c r="BN15" s="620"/>
      <c r="BO15" s="620"/>
      <c r="BP15" s="620"/>
      <c r="BQ15" s="620"/>
      <c r="BR15" s="620"/>
      <c r="BS15" s="620"/>
      <c r="BT15" s="620"/>
      <c r="BU15" s="620"/>
      <c r="BV15" s="620"/>
    </row>
    <row r="16" customFormat="false" ht="11.1" hidden="false" customHeight="true" outlineLevel="0" collapsed="false">
      <c r="A16" s="616" t="s">
        <v>1218</v>
      </c>
      <c r="B16" s="617" t="s">
        <v>736</v>
      </c>
      <c r="C16" s="250" t="n">
        <v>98.4250340906878</v>
      </c>
      <c r="D16" s="250" t="n">
        <v>98.9187585544513</v>
      </c>
      <c r="E16" s="250" t="n">
        <v>99.3799840787413</v>
      </c>
      <c r="F16" s="250" t="n">
        <v>99.9016953189808</v>
      </c>
      <c r="G16" s="250" t="n">
        <v>100.228184472756</v>
      </c>
      <c r="H16" s="250" t="n">
        <v>100.452436195491</v>
      </c>
      <c r="I16" s="250" t="n">
        <v>100.524579921493</v>
      </c>
      <c r="J16" s="250" t="n">
        <v>100.581759706415</v>
      </c>
      <c r="K16" s="250" t="n">
        <v>100.574104984563</v>
      </c>
      <c r="L16" s="250" t="n">
        <v>100.459479425368</v>
      </c>
      <c r="M16" s="250" t="n">
        <v>100.3537579379</v>
      </c>
      <c r="N16" s="250" t="n">
        <v>100.214804191588</v>
      </c>
      <c r="O16" s="250" t="n">
        <v>100.164563849419</v>
      </c>
      <c r="P16" s="250" t="n">
        <v>99.8676863381788</v>
      </c>
      <c r="Q16" s="250" t="n">
        <v>99.4461173208544</v>
      </c>
      <c r="R16" s="250" t="n">
        <v>98.8305200590958</v>
      </c>
      <c r="S16" s="250" t="n">
        <v>98.2115705833656</v>
      </c>
      <c r="T16" s="250" t="n">
        <v>97.5199321553137</v>
      </c>
      <c r="U16" s="250" t="n">
        <v>96.9629949052178</v>
      </c>
      <c r="V16" s="250" t="n">
        <v>95.9704359748143</v>
      </c>
      <c r="W16" s="250" t="n">
        <v>94.7496454943809</v>
      </c>
      <c r="X16" s="250" t="n">
        <v>93.067216976089</v>
      </c>
      <c r="Y16" s="250" t="n">
        <v>91.5650182614671</v>
      </c>
      <c r="Z16" s="250" t="n">
        <v>90.0096428626867</v>
      </c>
      <c r="AA16" s="250" t="n">
        <v>87.7767539418935</v>
      </c>
      <c r="AB16" s="250" t="n">
        <v>86.5832778031869</v>
      </c>
      <c r="AC16" s="250" t="n">
        <v>85.8048776087124</v>
      </c>
      <c r="AD16" s="250" t="n">
        <v>85.4755491538409</v>
      </c>
      <c r="AE16" s="250" t="n">
        <v>85.5018040013029</v>
      </c>
      <c r="AF16" s="250" t="n">
        <v>85.9176379464691</v>
      </c>
      <c r="AG16" s="250" t="n">
        <v>87.3558600818268</v>
      </c>
      <c r="AH16" s="250" t="n">
        <v>88.0762454030359</v>
      </c>
      <c r="AI16" s="250" t="n">
        <v>88.7116030025838</v>
      </c>
      <c r="AJ16" s="250" t="n">
        <v>89.2025403602167</v>
      </c>
      <c r="AK16" s="250" t="n">
        <v>89.7123869066322</v>
      </c>
      <c r="AL16" s="250" t="n">
        <v>90.1817501215767</v>
      </c>
      <c r="AM16" s="250" t="n">
        <v>90.4257690427657</v>
      </c>
      <c r="AN16" s="250" t="n">
        <v>90.9528113164813</v>
      </c>
      <c r="AO16" s="250" t="n">
        <v>91.5780159804393</v>
      </c>
      <c r="AP16" s="250" t="n">
        <v>92.6123014616703</v>
      </c>
      <c r="AQ16" s="250" t="n">
        <v>93.2006420858396</v>
      </c>
      <c r="AR16" s="250" t="n">
        <v>93.653956279978</v>
      </c>
      <c r="AS16" s="250" t="n">
        <v>93.8771497624976</v>
      </c>
      <c r="AT16" s="250" t="n">
        <v>94.1317318077652</v>
      </c>
      <c r="AU16" s="250" t="n">
        <v>94.3226081341927</v>
      </c>
      <c r="AV16" s="250" t="n">
        <v>94.3424259080261</v>
      </c>
      <c r="AW16" s="250" t="n">
        <v>94.4864054220894</v>
      </c>
      <c r="AX16" s="250" t="n">
        <v>94.6471938426283</v>
      </c>
      <c r="AY16" s="251" t="n">
        <v>94.89215</v>
      </c>
      <c r="AZ16" s="251" t="n">
        <v>95.03604</v>
      </c>
      <c r="BA16" s="251" t="n">
        <v>95.14621</v>
      </c>
      <c r="BB16" s="251" t="n">
        <v>95.11787</v>
      </c>
      <c r="BC16" s="251" t="n">
        <v>95.23922</v>
      </c>
      <c r="BD16" s="251" t="n">
        <v>95.40544</v>
      </c>
      <c r="BE16" s="251" t="n">
        <v>95.65606</v>
      </c>
      <c r="BF16" s="251" t="n">
        <v>95.88243</v>
      </c>
      <c r="BG16" s="251" t="n">
        <v>96.12405</v>
      </c>
      <c r="BH16" s="251" t="n">
        <v>96.38512</v>
      </c>
      <c r="BI16" s="251" t="n">
        <v>96.65411</v>
      </c>
      <c r="BJ16" s="251" t="n">
        <v>96.93522</v>
      </c>
      <c r="BK16" s="251" t="n">
        <v>97.2241</v>
      </c>
      <c r="BL16" s="251" t="n">
        <v>97.53268</v>
      </c>
      <c r="BM16" s="251" t="n">
        <v>97.85663</v>
      </c>
      <c r="BN16" s="251" t="n">
        <v>98.19077</v>
      </c>
      <c r="BO16" s="251" t="n">
        <v>98.54933</v>
      </c>
      <c r="BP16" s="251" t="n">
        <v>98.92715</v>
      </c>
      <c r="BQ16" s="251" t="n">
        <v>99.34517</v>
      </c>
      <c r="BR16" s="251" t="n">
        <v>99.74577</v>
      </c>
      <c r="BS16" s="251" t="n">
        <v>100.1499</v>
      </c>
      <c r="BT16" s="251" t="n">
        <v>100.5576</v>
      </c>
      <c r="BU16" s="251" t="n">
        <v>100.9688</v>
      </c>
      <c r="BV16" s="251" t="n">
        <v>101.3835</v>
      </c>
    </row>
    <row r="17" customFormat="false" ht="11.1" hidden="false" customHeight="true" outlineLevel="0" collapsed="false">
      <c r="A17" s="616" t="s">
        <v>1219</v>
      </c>
      <c r="B17" s="617" t="s">
        <v>738</v>
      </c>
      <c r="C17" s="250" t="n">
        <v>98.637403277721</v>
      </c>
      <c r="D17" s="250" t="n">
        <v>99.02440972344</v>
      </c>
      <c r="E17" s="250" t="n">
        <v>99.4326253049517</v>
      </c>
      <c r="F17" s="250" t="n">
        <v>100.063801507327</v>
      </c>
      <c r="G17" s="250" t="n">
        <v>100.363121746621</v>
      </c>
      <c r="H17" s="250" t="n">
        <v>100.532337507904</v>
      </c>
      <c r="I17" s="250" t="n">
        <v>100.449013218592</v>
      </c>
      <c r="J17" s="250" t="n">
        <v>100.449846703294</v>
      </c>
      <c r="K17" s="250" t="n">
        <v>100.412402389423</v>
      </c>
      <c r="L17" s="250" t="n">
        <v>100.349726602128</v>
      </c>
      <c r="M17" s="250" t="n">
        <v>100.225941947253</v>
      </c>
      <c r="N17" s="250" t="n">
        <v>100.054094749947</v>
      </c>
      <c r="O17" s="250" t="n">
        <v>99.9428854799737</v>
      </c>
      <c r="P17" s="250" t="n">
        <v>99.5933878454795</v>
      </c>
      <c r="Q17" s="250" t="n">
        <v>99.1143023162295</v>
      </c>
      <c r="R17" s="250" t="n">
        <v>98.4348503461042</v>
      </c>
      <c r="S17" s="250" t="n">
        <v>97.7496729369323</v>
      </c>
      <c r="T17" s="250" t="n">
        <v>96.9879915425943</v>
      </c>
      <c r="U17" s="250" t="n">
        <v>96.3480883745878</v>
      </c>
      <c r="V17" s="250" t="n">
        <v>95.2846873512944</v>
      </c>
      <c r="W17" s="250" t="n">
        <v>93.9960706842115</v>
      </c>
      <c r="X17" s="250" t="n">
        <v>92.2224770597973</v>
      </c>
      <c r="Y17" s="250" t="n">
        <v>90.6782500902924</v>
      </c>
      <c r="Z17" s="250" t="n">
        <v>89.1036284621547</v>
      </c>
      <c r="AA17" s="250" t="n">
        <v>86.964123766095</v>
      </c>
      <c r="AB17" s="250" t="n">
        <v>85.7295791276588</v>
      </c>
      <c r="AC17" s="250" t="n">
        <v>84.8655061375569</v>
      </c>
      <c r="AD17" s="250" t="n">
        <v>84.3168273870286</v>
      </c>
      <c r="AE17" s="250" t="n">
        <v>84.2350057501656</v>
      </c>
      <c r="AF17" s="250" t="n">
        <v>84.5649638182074</v>
      </c>
      <c r="AG17" s="250" t="n">
        <v>85.9697366316231</v>
      </c>
      <c r="AH17" s="250" t="n">
        <v>86.6259778291224</v>
      </c>
      <c r="AI17" s="250" t="n">
        <v>87.1967224511745</v>
      </c>
      <c r="AJ17" s="250" t="n">
        <v>87.6410243760134</v>
      </c>
      <c r="AK17" s="250" t="n">
        <v>88.0714854384957</v>
      </c>
      <c r="AL17" s="250" t="n">
        <v>88.4471595168554</v>
      </c>
      <c r="AM17" s="250" t="n">
        <v>88.5524973724529</v>
      </c>
      <c r="AN17" s="250" t="n">
        <v>88.9802594115471</v>
      </c>
      <c r="AO17" s="250" t="n">
        <v>89.5148963954983</v>
      </c>
      <c r="AP17" s="250" t="n">
        <v>90.4617019980787</v>
      </c>
      <c r="AQ17" s="250" t="n">
        <v>90.9811186164151</v>
      </c>
      <c r="AR17" s="250" t="n">
        <v>91.3784399242793</v>
      </c>
      <c r="AS17" s="250" t="n">
        <v>91.4663463665655</v>
      </c>
      <c r="AT17" s="250" t="n">
        <v>91.7599667198153</v>
      </c>
      <c r="AU17" s="250" t="n">
        <v>92.0719814289226</v>
      </c>
      <c r="AV17" s="250" t="n">
        <v>92.4795375183581</v>
      </c>
      <c r="AW17" s="250" t="n">
        <v>92.7704806708277</v>
      </c>
      <c r="AX17" s="250" t="n">
        <v>93.0219579108018</v>
      </c>
      <c r="AY17" s="251" t="n">
        <v>93.20518</v>
      </c>
      <c r="AZ17" s="251" t="n">
        <v>93.39932</v>
      </c>
      <c r="BA17" s="251" t="n">
        <v>93.57558</v>
      </c>
      <c r="BB17" s="251" t="n">
        <v>93.67596</v>
      </c>
      <c r="BC17" s="251" t="n">
        <v>93.85997</v>
      </c>
      <c r="BD17" s="251" t="n">
        <v>94.06962</v>
      </c>
      <c r="BE17" s="251" t="n">
        <v>94.31084</v>
      </c>
      <c r="BF17" s="251" t="n">
        <v>94.56729</v>
      </c>
      <c r="BG17" s="251" t="n">
        <v>94.84491</v>
      </c>
      <c r="BH17" s="251" t="n">
        <v>95.17627</v>
      </c>
      <c r="BI17" s="251" t="n">
        <v>95.47181</v>
      </c>
      <c r="BJ17" s="251" t="n">
        <v>95.76411</v>
      </c>
      <c r="BK17" s="251" t="n">
        <v>96.0219</v>
      </c>
      <c r="BL17" s="251" t="n">
        <v>96.33115</v>
      </c>
      <c r="BM17" s="251" t="n">
        <v>96.66059</v>
      </c>
      <c r="BN17" s="251" t="n">
        <v>97.01132</v>
      </c>
      <c r="BO17" s="251" t="n">
        <v>97.38034</v>
      </c>
      <c r="BP17" s="251" t="n">
        <v>97.76873</v>
      </c>
      <c r="BQ17" s="251" t="n">
        <v>98.19558</v>
      </c>
      <c r="BR17" s="251" t="n">
        <v>98.60842</v>
      </c>
      <c r="BS17" s="251" t="n">
        <v>99.02632</v>
      </c>
      <c r="BT17" s="251" t="n">
        <v>99.44928</v>
      </c>
      <c r="BU17" s="251" t="n">
        <v>99.87731</v>
      </c>
      <c r="BV17" s="251" t="n">
        <v>100.3104</v>
      </c>
    </row>
    <row r="18" customFormat="false" ht="11.1" hidden="false" customHeight="true" outlineLevel="0" collapsed="false">
      <c r="A18" s="616" t="s">
        <v>1220</v>
      </c>
      <c r="B18" s="617" t="s">
        <v>740</v>
      </c>
      <c r="C18" s="250" t="n">
        <v>98.5864027547733</v>
      </c>
      <c r="D18" s="250" t="n">
        <v>98.979564089253</v>
      </c>
      <c r="E18" s="250" t="n">
        <v>99.4093654691772</v>
      </c>
      <c r="F18" s="250" t="n">
        <v>100.106075220342</v>
      </c>
      <c r="G18" s="250" t="n">
        <v>100.436455446809</v>
      </c>
      <c r="H18" s="250" t="n">
        <v>100.630774474372</v>
      </c>
      <c r="I18" s="250" t="n">
        <v>100.609854724279</v>
      </c>
      <c r="J18" s="250" t="n">
        <v>100.591434538103</v>
      </c>
      <c r="K18" s="250" t="n">
        <v>100.496336337089</v>
      </c>
      <c r="L18" s="250" t="n">
        <v>100.262412434181</v>
      </c>
      <c r="M18" s="250" t="n">
        <v>100.060568968786</v>
      </c>
      <c r="N18" s="250" t="n">
        <v>99.8286582538462</v>
      </c>
      <c r="O18" s="250" t="n">
        <v>99.7661049154425</v>
      </c>
      <c r="P18" s="250" t="n">
        <v>99.3244912318541</v>
      </c>
      <c r="Q18" s="250" t="n">
        <v>98.7032418291613</v>
      </c>
      <c r="R18" s="250" t="n">
        <v>97.7528693679524</v>
      </c>
      <c r="S18" s="250" t="n">
        <v>96.8844640316092</v>
      </c>
      <c r="T18" s="250" t="n">
        <v>95.9485384807202</v>
      </c>
      <c r="U18" s="250" t="n">
        <v>95.1508563258602</v>
      </c>
      <c r="V18" s="250" t="n">
        <v>93.9255676379483</v>
      </c>
      <c r="W18" s="250" t="n">
        <v>92.4784360275594</v>
      </c>
      <c r="X18" s="250" t="n">
        <v>90.7940077956641</v>
      </c>
      <c r="Y18" s="250" t="n">
        <v>88.9147806145933</v>
      </c>
      <c r="Z18" s="250" t="n">
        <v>86.8253007853176</v>
      </c>
      <c r="AA18" s="250" t="n">
        <v>83.6572594582816</v>
      </c>
      <c r="AB18" s="250" t="n">
        <v>81.7985059697627</v>
      </c>
      <c r="AC18" s="250" t="n">
        <v>80.3807314702055</v>
      </c>
      <c r="AD18" s="250" t="n">
        <v>79.1779961463583</v>
      </c>
      <c r="AE18" s="250" t="n">
        <v>78.8116344846632</v>
      </c>
      <c r="AF18" s="250" t="n">
        <v>79.0557066718687</v>
      </c>
      <c r="AG18" s="250" t="n">
        <v>80.8819720225283</v>
      </c>
      <c r="AH18" s="250" t="n">
        <v>81.6180924216194</v>
      </c>
      <c r="AI18" s="250" t="n">
        <v>82.2358271836958</v>
      </c>
      <c r="AJ18" s="250" t="n">
        <v>82.5199465790107</v>
      </c>
      <c r="AK18" s="250" t="n">
        <v>83.0623323643673</v>
      </c>
      <c r="AL18" s="250" t="n">
        <v>83.647754810019</v>
      </c>
      <c r="AM18" s="250" t="n">
        <v>84.2170952552077</v>
      </c>
      <c r="AN18" s="250" t="n">
        <v>84.932930017018</v>
      </c>
      <c r="AO18" s="250" t="n">
        <v>85.736140434692</v>
      </c>
      <c r="AP18" s="250" t="n">
        <v>86.9737816935771</v>
      </c>
      <c r="AQ18" s="250" t="n">
        <v>87.6914520339677</v>
      </c>
      <c r="AR18" s="250" t="n">
        <v>88.2362066412113</v>
      </c>
      <c r="AS18" s="250" t="n">
        <v>88.4662168311306</v>
      </c>
      <c r="AT18" s="250" t="n">
        <v>88.7715114852134</v>
      </c>
      <c r="AU18" s="250" t="n">
        <v>89.0102619192823</v>
      </c>
      <c r="AV18" s="250" t="n">
        <v>89.0872309116217</v>
      </c>
      <c r="AW18" s="250" t="n">
        <v>89.2643208219495</v>
      </c>
      <c r="AX18" s="250" t="n">
        <v>89.44629442855</v>
      </c>
      <c r="AY18" s="251" t="n">
        <v>89.65634</v>
      </c>
      <c r="AZ18" s="251" t="n">
        <v>89.83069</v>
      </c>
      <c r="BA18" s="251" t="n">
        <v>89.99253</v>
      </c>
      <c r="BB18" s="251" t="n">
        <v>90.08544</v>
      </c>
      <c r="BC18" s="251" t="n">
        <v>90.26458</v>
      </c>
      <c r="BD18" s="251" t="n">
        <v>90.47353</v>
      </c>
      <c r="BE18" s="251" t="n">
        <v>90.72649</v>
      </c>
      <c r="BF18" s="251" t="n">
        <v>90.98442</v>
      </c>
      <c r="BG18" s="251" t="n">
        <v>91.26151</v>
      </c>
      <c r="BH18" s="251" t="n">
        <v>91.55495</v>
      </c>
      <c r="BI18" s="251" t="n">
        <v>91.87248</v>
      </c>
      <c r="BJ18" s="251" t="n">
        <v>92.21127</v>
      </c>
      <c r="BK18" s="251" t="n">
        <v>92.59198</v>
      </c>
      <c r="BL18" s="251" t="n">
        <v>92.95783</v>
      </c>
      <c r="BM18" s="251" t="n">
        <v>93.32947</v>
      </c>
      <c r="BN18" s="251" t="n">
        <v>93.68844</v>
      </c>
      <c r="BO18" s="251" t="n">
        <v>94.08549</v>
      </c>
      <c r="BP18" s="251" t="n">
        <v>94.50217</v>
      </c>
      <c r="BQ18" s="251" t="n">
        <v>94.95805</v>
      </c>
      <c r="BR18" s="251" t="n">
        <v>95.39931</v>
      </c>
      <c r="BS18" s="251" t="n">
        <v>95.84551</v>
      </c>
      <c r="BT18" s="251" t="n">
        <v>96.29665</v>
      </c>
      <c r="BU18" s="251" t="n">
        <v>96.75275</v>
      </c>
      <c r="BV18" s="251" t="n">
        <v>97.21379</v>
      </c>
    </row>
    <row r="19" customFormat="false" ht="11.1" hidden="false" customHeight="true" outlineLevel="0" collapsed="false">
      <c r="A19" s="616" t="s">
        <v>1221</v>
      </c>
      <c r="B19" s="617" t="s">
        <v>742</v>
      </c>
      <c r="C19" s="250" t="n">
        <v>97.7739718104451</v>
      </c>
      <c r="D19" s="250" t="n">
        <v>98.2917565393075</v>
      </c>
      <c r="E19" s="250" t="n">
        <v>98.8313591865811</v>
      </c>
      <c r="F19" s="250" t="n">
        <v>99.556044896854</v>
      </c>
      <c r="G19" s="250" t="n">
        <v>100.016834522509</v>
      </c>
      <c r="H19" s="250" t="n">
        <v>100.376993208134</v>
      </c>
      <c r="I19" s="250" t="n">
        <v>100.583677349534</v>
      </c>
      <c r="J19" s="250" t="n">
        <v>100.782206858247</v>
      </c>
      <c r="K19" s="250" t="n">
        <v>100.919738130076</v>
      </c>
      <c r="L19" s="250" t="n">
        <v>100.95568192837</v>
      </c>
      <c r="M19" s="250" t="n">
        <v>101.001658653923</v>
      </c>
      <c r="N19" s="250" t="n">
        <v>101.017079070082</v>
      </c>
      <c r="O19" s="250" t="n">
        <v>101.187224741785</v>
      </c>
      <c r="P19" s="250" t="n">
        <v>101.002571365454</v>
      </c>
      <c r="Q19" s="250" t="n">
        <v>100.648400506026</v>
      </c>
      <c r="R19" s="250" t="n">
        <v>100.029530114913</v>
      </c>
      <c r="S19" s="250" t="n">
        <v>99.4077108257331</v>
      </c>
      <c r="T19" s="250" t="n">
        <v>98.6877605898976</v>
      </c>
      <c r="U19" s="250" t="n">
        <v>97.9899825711708</v>
      </c>
      <c r="V19" s="250" t="n">
        <v>96.9835430692011</v>
      </c>
      <c r="W19" s="250" t="n">
        <v>95.7887452477527</v>
      </c>
      <c r="X19" s="250" t="n">
        <v>94.2572715889439</v>
      </c>
      <c r="Y19" s="250" t="n">
        <v>92.7969952669494</v>
      </c>
      <c r="Z19" s="250" t="n">
        <v>91.2595987638874</v>
      </c>
      <c r="AA19" s="250" t="n">
        <v>89.1645638646826</v>
      </c>
      <c r="AB19" s="250" t="n">
        <v>87.8333156607923</v>
      </c>
      <c r="AC19" s="250" t="n">
        <v>86.7853359371409</v>
      </c>
      <c r="AD19" s="250" t="n">
        <v>85.7374009471639</v>
      </c>
      <c r="AE19" s="250" t="n">
        <v>85.4683759939142</v>
      </c>
      <c r="AF19" s="250" t="n">
        <v>85.695037330827</v>
      </c>
      <c r="AG19" s="250" t="n">
        <v>87.1114324551219</v>
      </c>
      <c r="AH19" s="250" t="n">
        <v>87.8089307494453</v>
      </c>
      <c r="AI19" s="250" t="n">
        <v>88.4815797110169</v>
      </c>
      <c r="AJ19" s="250" t="n">
        <v>89.1234661674623</v>
      </c>
      <c r="AK19" s="250" t="n">
        <v>89.7508513428105</v>
      </c>
      <c r="AL19" s="250" t="n">
        <v>90.3578220646874</v>
      </c>
      <c r="AM19" s="250" t="n">
        <v>90.8031768434835</v>
      </c>
      <c r="AN19" s="250" t="n">
        <v>91.4752197756245</v>
      </c>
      <c r="AO19" s="250" t="n">
        <v>92.2327493715012</v>
      </c>
      <c r="AP19" s="250" t="n">
        <v>93.3710509904071</v>
      </c>
      <c r="AQ19" s="250" t="n">
        <v>94.0780898942849</v>
      </c>
      <c r="AR19" s="250" t="n">
        <v>94.6491514424281</v>
      </c>
      <c r="AS19" s="250" t="n">
        <v>94.9348858130666</v>
      </c>
      <c r="AT19" s="250" t="n">
        <v>95.3460050160682</v>
      </c>
      <c r="AU19" s="250" t="n">
        <v>95.7331592296628</v>
      </c>
      <c r="AV19" s="250" t="n">
        <v>96.1077799609978</v>
      </c>
      <c r="AW19" s="250" t="n">
        <v>96.4384305654178</v>
      </c>
      <c r="AX19" s="250" t="n">
        <v>96.7365425500704</v>
      </c>
      <c r="AY19" s="251" t="n">
        <v>97.00069</v>
      </c>
      <c r="AZ19" s="251" t="n">
        <v>97.23479</v>
      </c>
      <c r="BA19" s="251" t="n">
        <v>97.43743</v>
      </c>
      <c r="BB19" s="251" t="n">
        <v>97.53585</v>
      </c>
      <c r="BC19" s="251" t="n">
        <v>97.73009</v>
      </c>
      <c r="BD19" s="251" t="n">
        <v>97.94741</v>
      </c>
      <c r="BE19" s="251" t="n">
        <v>98.17927</v>
      </c>
      <c r="BF19" s="251" t="n">
        <v>98.44915</v>
      </c>
      <c r="BG19" s="251" t="n">
        <v>98.74853</v>
      </c>
      <c r="BH19" s="251" t="n">
        <v>99.08513</v>
      </c>
      <c r="BI19" s="251" t="n">
        <v>99.43767</v>
      </c>
      <c r="BJ19" s="251" t="n">
        <v>99.81389</v>
      </c>
      <c r="BK19" s="251" t="n">
        <v>100.2299</v>
      </c>
      <c r="BL19" s="251" t="n">
        <v>100.6414</v>
      </c>
      <c r="BM19" s="251" t="n">
        <v>101.0645</v>
      </c>
      <c r="BN19" s="251" t="n">
        <v>101.4952</v>
      </c>
      <c r="BO19" s="251" t="n">
        <v>101.9444</v>
      </c>
      <c r="BP19" s="251" t="n">
        <v>102.4082</v>
      </c>
      <c r="BQ19" s="251" t="n">
        <v>102.8784</v>
      </c>
      <c r="BR19" s="251" t="n">
        <v>103.3774</v>
      </c>
      <c r="BS19" s="251" t="n">
        <v>103.8971</v>
      </c>
      <c r="BT19" s="251" t="n">
        <v>104.4374</v>
      </c>
      <c r="BU19" s="251" t="n">
        <v>104.9984</v>
      </c>
      <c r="BV19" s="251" t="n">
        <v>105.58</v>
      </c>
    </row>
    <row r="20" customFormat="false" ht="11.1" hidden="false" customHeight="true" outlineLevel="0" collapsed="false">
      <c r="A20" s="616" t="s">
        <v>1222</v>
      </c>
      <c r="B20" s="617" t="s">
        <v>744</v>
      </c>
      <c r="C20" s="250" t="n">
        <v>99.0681819420992</v>
      </c>
      <c r="D20" s="250" t="n">
        <v>99.4195746267151</v>
      </c>
      <c r="E20" s="250" t="n">
        <v>99.7489474582788</v>
      </c>
      <c r="F20" s="250" t="n">
        <v>100.163213801337</v>
      </c>
      <c r="G20" s="250" t="n">
        <v>100.368361903386</v>
      </c>
      <c r="H20" s="250" t="n">
        <v>100.471305128973</v>
      </c>
      <c r="I20" s="250" t="n">
        <v>100.399841417345</v>
      </c>
      <c r="J20" s="250" t="n">
        <v>100.352526435574</v>
      </c>
      <c r="K20" s="250" t="n">
        <v>100.257158122905</v>
      </c>
      <c r="L20" s="250" t="n">
        <v>100.162977035861</v>
      </c>
      <c r="M20" s="250" t="n">
        <v>99.9345716440068</v>
      </c>
      <c r="N20" s="250" t="n">
        <v>99.6211825038651</v>
      </c>
      <c r="O20" s="250" t="n">
        <v>99.3081273814587</v>
      </c>
      <c r="P20" s="250" t="n">
        <v>98.7607824202236</v>
      </c>
      <c r="Q20" s="250" t="n">
        <v>98.064465386183</v>
      </c>
      <c r="R20" s="250" t="n">
        <v>97.0708287954964</v>
      </c>
      <c r="S20" s="250" t="n">
        <v>96.1878282287253</v>
      </c>
      <c r="T20" s="250" t="n">
        <v>95.2671162020291</v>
      </c>
      <c r="U20" s="250" t="n">
        <v>94.5435219961807</v>
      </c>
      <c r="V20" s="250" t="n">
        <v>93.3712650890549</v>
      </c>
      <c r="W20" s="250" t="n">
        <v>91.9851747614243</v>
      </c>
      <c r="X20" s="250" t="n">
        <v>90.1350402453622</v>
      </c>
      <c r="Y20" s="250" t="n">
        <v>88.5089411526676</v>
      </c>
      <c r="Z20" s="250" t="n">
        <v>86.8566667154134</v>
      </c>
      <c r="AA20" s="250" t="n">
        <v>84.6358652640675</v>
      </c>
      <c r="AB20" s="250" t="n">
        <v>83.3380038898436</v>
      </c>
      <c r="AC20" s="250" t="n">
        <v>82.4207309232095</v>
      </c>
      <c r="AD20" s="250" t="n">
        <v>81.8817204859851</v>
      </c>
      <c r="AE20" s="250" t="n">
        <v>81.7273687431654</v>
      </c>
      <c r="AF20" s="250" t="n">
        <v>81.9553498165705</v>
      </c>
      <c r="AG20" s="250" t="n">
        <v>83.1815545957611</v>
      </c>
      <c r="AH20" s="250" t="n">
        <v>83.712283134445</v>
      </c>
      <c r="AI20" s="250" t="n">
        <v>84.1634263221832</v>
      </c>
      <c r="AJ20" s="250" t="n">
        <v>84.4506234051083</v>
      </c>
      <c r="AK20" s="250" t="n">
        <v>84.8058664563551</v>
      </c>
      <c r="AL20" s="250" t="n">
        <v>85.1447947220565</v>
      </c>
      <c r="AM20" s="250" t="n">
        <v>85.3519010262563</v>
      </c>
      <c r="AN20" s="250" t="n">
        <v>85.7448301028338</v>
      </c>
      <c r="AO20" s="250" t="n">
        <v>86.2080747758331</v>
      </c>
      <c r="AP20" s="250" t="n">
        <v>86.9827960993405</v>
      </c>
      <c r="AQ20" s="250" t="n">
        <v>87.405801174618</v>
      </c>
      <c r="AR20" s="250" t="n">
        <v>87.7182510557522</v>
      </c>
      <c r="AS20" s="250" t="n">
        <v>87.7780744272328</v>
      </c>
      <c r="AT20" s="250" t="n">
        <v>87.9759674067132</v>
      </c>
      <c r="AU20" s="250" t="n">
        <v>88.1698586786829</v>
      </c>
      <c r="AV20" s="250" t="n">
        <v>88.3579800849717</v>
      </c>
      <c r="AW20" s="250" t="n">
        <v>88.5451940605481</v>
      </c>
      <c r="AX20" s="250" t="n">
        <v>88.7297324472417</v>
      </c>
      <c r="AY20" s="251" t="n">
        <v>88.93101</v>
      </c>
      <c r="AZ20" s="251" t="n">
        <v>89.09564</v>
      </c>
      <c r="BA20" s="251" t="n">
        <v>89.24303</v>
      </c>
      <c r="BB20" s="251" t="n">
        <v>89.31352</v>
      </c>
      <c r="BC20" s="251" t="n">
        <v>89.47121</v>
      </c>
      <c r="BD20" s="251" t="n">
        <v>89.65641</v>
      </c>
      <c r="BE20" s="251" t="n">
        <v>89.86211</v>
      </c>
      <c r="BF20" s="251" t="n">
        <v>90.10763</v>
      </c>
      <c r="BG20" s="251" t="n">
        <v>90.38595</v>
      </c>
      <c r="BH20" s="251" t="n">
        <v>90.7253</v>
      </c>
      <c r="BI20" s="251" t="n">
        <v>91.04801</v>
      </c>
      <c r="BJ20" s="251" t="n">
        <v>91.38233</v>
      </c>
      <c r="BK20" s="251" t="n">
        <v>91.72956</v>
      </c>
      <c r="BL20" s="251" t="n">
        <v>92.08612</v>
      </c>
      <c r="BM20" s="251" t="n">
        <v>92.45331</v>
      </c>
      <c r="BN20" s="251" t="n">
        <v>92.81843</v>
      </c>
      <c r="BO20" s="251" t="n">
        <v>93.21642</v>
      </c>
      <c r="BP20" s="251" t="n">
        <v>93.63457</v>
      </c>
      <c r="BQ20" s="251" t="n">
        <v>94.09745</v>
      </c>
      <c r="BR20" s="251" t="n">
        <v>94.53752</v>
      </c>
      <c r="BS20" s="251" t="n">
        <v>94.97933</v>
      </c>
      <c r="BT20" s="251" t="n">
        <v>95.42289</v>
      </c>
      <c r="BU20" s="251" t="n">
        <v>95.86819</v>
      </c>
      <c r="BV20" s="251" t="n">
        <v>96.31524</v>
      </c>
    </row>
    <row r="21" customFormat="false" ht="11.1" hidden="false" customHeight="true" outlineLevel="0" collapsed="false">
      <c r="A21" s="616" t="s">
        <v>1223</v>
      </c>
      <c r="B21" s="617" t="s">
        <v>746</v>
      </c>
      <c r="C21" s="250" t="n">
        <v>99.1281311555279</v>
      </c>
      <c r="D21" s="250" t="n">
        <v>99.4957409580014</v>
      </c>
      <c r="E21" s="250" t="n">
        <v>99.8257179001485</v>
      </c>
      <c r="F21" s="250" t="n">
        <v>100.223728900342</v>
      </c>
      <c r="G21" s="250" t="n">
        <v>100.399189933057</v>
      </c>
      <c r="H21" s="250" t="n">
        <v>100.457767916665</v>
      </c>
      <c r="I21" s="250" t="n">
        <v>100.250944117904</v>
      </c>
      <c r="J21" s="250" t="n">
        <v>100.187145053247</v>
      </c>
      <c r="K21" s="250" t="n">
        <v>100.117851989431</v>
      </c>
      <c r="L21" s="250" t="n">
        <v>100.13685238931</v>
      </c>
      <c r="M21" s="250" t="n">
        <v>99.9862307300347</v>
      </c>
      <c r="N21" s="250" t="n">
        <v>99.7597744744592</v>
      </c>
      <c r="O21" s="250" t="n">
        <v>99.5597444509439</v>
      </c>
      <c r="P21" s="250" t="n">
        <v>99.1049233814978</v>
      </c>
      <c r="Q21" s="250" t="n">
        <v>98.4975720944812</v>
      </c>
      <c r="R21" s="250" t="n">
        <v>97.7128413546733</v>
      </c>
      <c r="S21" s="250" t="n">
        <v>96.8190665589315</v>
      </c>
      <c r="T21" s="250" t="n">
        <v>95.7913984720349</v>
      </c>
      <c r="U21" s="250" t="n">
        <v>94.7260857471915</v>
      </c>
      <c r="V21" s="250" t="n">
        <v>93.3584445880792</v>
      </c>
      <c r="W21" s="250" t="n">
        <v>91.7847236479059</v>
      </c>
      <c r="X21" s="250" t="n">
        <v>89.7930173671912</v>
      </c>
      <c r="Y21" s="250" t="n">
        <v>87.9660660345067</v>
      </c>
      <c r="Z21" s="250" t="n">
        <v>86.0919640903718</v>
      </c>
      <c r="AA21" s="250" t="n">
        <v>83.5303074734199</v>
      </c>
      <c r="AB21" s="250" t="n">
        <v>82.0422073524092</v>
      </c>
      <c r="AC21" s="250" t="n">
        <v>80.987259665973</v>
      </c>
      <c r="AD21" s="250" t="n">
        <v>80.3236091944099</v>
      </c>
      <c r="AE21" s="250" t="n">
        <v>80.1663577918991</v>
      </c>
      <c r="AF21" s="250" t="n">
        <v>80.4736502387388</v>
      </c>
      <c r="AG21" s="250" t="n">
        <v>81.9533716929151</v>
      </c>
      <c r="AH21" s="250" t="n">
        <v>82.658837969967</v>
      </c>
      <c r="AI21" s="250" t="n">
        <v>83.2979342278802</v>
      </c>
      <c r="AJ21" s="250" t="n">
        <v>83.8426059928105</v>
      </c>
      <c r="AK21" s="250" t="n">
        <v>84.3700030678299</v>
      </c>
      <c r="AL21" s="250" t="n">
        <v>84.8520709790939</v>
      </c>
      <c r="AM21" s="250" t="n">
        <v>85.1060977455935</v>
      </c>
      <c r="AN21" s="250" t="n">
        <v>85.6345413151036</v>
      </c>
      <c r="AO21" s="250" t="n">
        <v>86.2546897066152</v>
      </c>
      <c r="AP21" s="250" t="n">
        <v>87.2767837565529</v>
      </c>
      <c r="AQ21" s="250" t="n">
        <v>87.8476611647488</v>
      </c>
      <c r="AR21" s="250" t="n">
        <v>88.2775627676276</v>
      </c>
      <c r="AS21" s="250" t="n">
        <v>88.3511118348915</v>
      </c>
      <c r="AT21" s="250" t="n">
        <v>88.6605943748597</v>
      </c>
      <c r="AU21" s="250" t="n">
        <v>88.9906336572343</v>
      </c>
      <c r="AV21" s="250" t="n">
        <v>89.4201994636851</v>
      </c>
      <c r="AW21" s="250" t="n">
        <v>89.7321248946202</v>
      </c>
      <c r="AX21" s="250" t="n">
        <v>90.0053797317095</v>
      </c>
      <c r="AY21" s="251" t="n">
        <v>90.19959</v>
      </c>
      <c r="AZ21" s="251" t="n">
        <v>90.42578</v>
      </c>
      <c r="BA21" s="251" t="n">
        <v>90.64359</v>
      </c>
      <c r="BB21" s="251" t="n">
        <v>90.80072</v>
      </c>
      <c r="BC21" s="251" t="n">
        <v>91.04097</v>
      </c>
      <c r="BD21" s="251" t="n">
        <v>91.31204</v>
      </c>
      <c r="BE21" s="251" t="n">
        <v>91.59293</v>
      </c>
      <c r="BF21" s="251" t="n">
        <v>91.94142</v>
      </c>
      <c r="BG21" s="251" t="n">
        <v>92.3365</v>
      </c>
      <c r="BH21" s="251" t="n">
        <v>92.82947</v>
      </c>
      <c r="BI21" s="251" t="n">
        <v>93.27925</v>
      </c>
      <c r="BJ21" s="251" t="n">
        <v>93.73716</v>
      </c>
      <c r="BK21" s="251" t="n">
        <v>94.19903</v>
      </c>
      <c r="BL21" s="251" t="n">
        <v>94.67628</v>
      </c>
      <c r="BM21" s="251" t="n">
        <v>95.16474</v>
      </c>
      <c r="BN21" s="251" t="n">
        <v>95.65454</v>
      </c>
      <c r="BO21" s="251" t="n">
        <v>96.17288</v>
      </c>
      <c r="BP21" s="251" t="n">
        <v>96.70985</v>
      </c>
      <c r="BQ21" s="251" t="n">
        <v>97.29312</v>
      </c>
      <c r="BR21" s="251" t="n">
        <v>97.84665</v>
      </c>
      <c r="BS21" s="251" t="n">
        <v>98.3981</v>
      </c>
      <c r="BT21" s="251" t="n">
        <v>98.94747</v>
      </c>
      <c r="BU21" s="251" t="n">
        <v>99.49474</v>
      </c>
      <c r="BV21" s="251" t="n">
        <v>100.0399</v>
      </c>
    </row>
    <row r="22" customFormat="false" ht="11.1" hidden="false" customHeight="true" outlineLevel="0" collapsed="false">
      <c r="A22" s="616" t="s">
        <v>1224</v>
      </c>
      <c r="B22" s="617" t="s">
        <v>748</v>
      </c>
      <c r="C22" s="250" t="n">
        <v>97.4952441093637</v>
      </c>
      <c r="D22" s="250" t="n">
        <v>98.1037760270507</v>
      </c>
      <c r="E22" s="250" t="n">
        <v>98.7517330684587</v>
      </c>
      <c r="F22" s="250" t="n">
        <v>99.7027388241537</v>
      </c>
      <c r="G22" s="250" t="n">
        <v>100.231828420079</v>
      </c>
      <c r="H22" s="250" t="n">
        <v>100.602625446802</v>
      </c>
      <c r="I22" s="250" t="n">
        <v>100.683184180983</v>
      </c>
      <c r="J22" s="250" t="n">
        <v>100.836355361802</v>
      </c>
      <c r="K22" s="250" t="n">
        <v>100.930193265922</v>
      </c>
      <c r="L22" s="250" t="n">
        <v>100.9607715367</v>
      </c>
      <c r="M22" s="250" t="n">
        <v>100.938887654901</v>
      </c>
      <c r="N22" s="250" t="n">
        <v>100.860615263885</v>
      </c>
      <c r="O22" s="250" t="n">
        <v>100.812576956004</v>
      </c>
      <c r="P22" s="250" t="n">
        <v>100.556560602286</v>
      </c>
      <c r="Q22" s="250" t="n">
        <v>100.179188795085</v>
      </c>
      <c r="R22" s="250" t="n">
        <v>99.6035267403862</v>
      </c>
      <c r="S22" s="250" t="n">
        <v>99.0411451217304</v>
      </c>
      <c r="T22" s="250" t="n">
        <v>98.4151091451028</v>
      </c>
      <c r="U22" s="250" t="n">
        <v>97.9208740925815</v>
      </c>
      <c r="V22" s="250" t="n">
        <v>97.0209379384518</v>
      </c>
      <c r="W22" s="250" t="n">
        <v>95.9107559647918</v>
      </c>
      <c r="X22" s="250" t="n">
        <v>94.3541714995258</v>
      </c>
      <c r="Y22" s="250" t="n">
        <v>93.0006153908619</v>
      </c>
      <c r="Z22" s="250" t="n">
        <v>91.6139309667246</v>
      </c>
      <c r="AA22" s="250" t="n">
        <v>89.8116345131218</v>
      </c>
      <c r="AB22" s="250" t="n">
        <v>88.6455562435314</v>
      </c>
      <c r="AC22" s="250" t="n">
        <v>87.7332124439617</v>
      </c>
      <c r="AD22" s="250" t="n">
        <v>86.8426395714722</v>
      </c>
      <c r="AE22" s="250" t="n">
        <v>86.6117373691486</v>
      </c>
      <c r="AF22" s="250" t="n">
        <v>86.8085422940507</v>
      </c>
      <c r="AG22" s="250" t="n">
        <v>88.0157023481187</v>
      </c>
      <c r="AH22" s="250" t="n">
        <v>88.6309355260169</v>
      </c>
      <c r="AI22" s="250" t="n">
        <v>89.2368898296857</v>
      </c>
      <c r="AJ22" s="250" t="n">
        <v>89.8416208174643</v>
      </c>
      <c r="AK22" s="250" t="n">
        <v>90.4229757039196</v>
      </c>
      <c r="AL22" s="250" t="n">
        <v>90.989010047391</v>
      </c>
      <c r="AM22" s="250" t="n">
        <v>91.3613388952745</v>
      </c>
      <c r="AN22" s="250" t="n">
        <v>92.0305208672308</v>
      </c>
      <c r="AO22" s="250" t="n">
        <v>92.818171010656</v>
      </c>
      <c r="AP22" s="250" t="n">
        <v>94.0388982777039</v>
      </c>
      <c r="AQ22" s="250" t="n">
        <v>94.8275280499515</v>
      </c>
      <c r="AR22" s="250" t="n">
        <v>95.4986692795526</v>
      </c>
      <c r="AS22" s="250" t="n">
        <v>95.9730486719592</v>
      </c>
      <c r="AT22" s="250" t="n">
        <v>96.4686677871785</v>
      </c>
      <c r="AU22" s="250" t="n">
        <v>96.9062533306625</v>
      </c>
      <c r="AV22" s="250" t="n">
        <v>97.265571250783</v>
      </c>
      <c r="AW22" s="250" t="n">
        <v>97.6022651895172</v>
      </c>
      <c r="AX22" s="250" t="n">
        <v>97.8961010952371</v>
      </c>
      <c r="AY22" s="251" t="n">
        <v>98.11342</v>
      </c>
      <c r="AZ22" s="251" t="n">
        <v>98.34678</v>
      </c>
      <c r="BA22" s="251" t="n">
        <v>98.56253</v>
      </c>
      <c r="BB22" s="251" t="n">
        <v>98.69069</v>
      </c>
      <c r="BC22" s="251" t="n">
        <v>98.92368</v>
      </c>
      <c r="BD22" s="251" t="n">
        <v>99.19154</v>
      </c>
      <c r="BE22" s="251" t="n">
        <v>99.48435</v>
      </c>
      <c r="BF22" s="251" t="n">
        <v>99.82938</v>
      </c>
      <c r="BG22" s="251" t="n">
        <v>100.2167</v>
      </c>
      <c r="BH22" s="251" t="n">
        <v>100.6792</v>
      </c>
      <c r="BI22" s="251" t="n">
        <v>101.1265</v>
      </c>
      <c r="BJ22" s="251" t="n">
        <v>101.5915</v>
      </c>
      <c r="BK22" s="251" t="n">
        <v>102.0908</v>
      </c>
      <c r="BL22" s="251" t="n">
        <v>102.5785</v>
      </c>
      <c r="BM22" s="251" t="n">
        <v>103.0713</v>
      </c>
      <c r="BN22" s="251" t="n">
        <v>103.5723</v>
      </c>
      <c r="BO22" s="251" t="n">
        <v>104.0729</v>
      </c>
      <c r="BP22" s="251" t="n">
        <v>104.5763</v>
      </c>
      <c r="BQ22" s="251" t="n">
        <v>105.0775</v>
      </c>
      <c r="BR22" s="251" t="n">
        <v>105.59</v>
      </c>
      <c r="BS22" s="251" t="n">
        <v>106.109</v>
      </c>
      <c r="BT22" s="251" t="n">
        <v>106.6343</v>
      </c>
      <c r="BU22" s="251" t="n">
        <v>107.166</v>
      </c>
      <c r="BV22" s="251" t="n">
        <v>107.7041</v>
      </c>
    </row>
    <row r="23" customFormat="false" ht="11.1" hidden="false" customHeight="true" outlineLevel="0" collapsed="false">
      <c r="A23" s="616" t="s">
        <v>1225</v>
      </c>
      <c r="B23" s="617" t="s">
        <v>750</v>
      </c>
      <c r="C23" s="250" t="n">
        <v>97.9400759552542</v>
      </c>
      <c r="D23" s="250" t="n">
        <v>98.5642889144711</v>
      </c>
      <c r="E23" s="250" t="n">
        <v>99.1487424133643</v>
      </c>
      <c r="F23" s="250" t="n">
        <v>99.8290274326804</v>
      </c>
      <c r="G23" s="250" t="n">
        <v>100.232268775366</v>
      </c>
      <c r="H23" s="250" t="n">
        <v>100.494057422168</v>
      </c>
      <c r="I23" s="250" t="n">
        <v>100.448359566701</v>
      </c>
      <c r="J23" s="250" t="n">
        <v>100.551768176524</v>
      </c>
      <c r="K23" s="250" t="n">
        <v>100.638249445251</v>
      </c>
      <c r="L23" s="250" t="n">
        <v>100.82483685724</v>
      </c>
      <c r="M23" s="250" t="n">
        <v>100.789688330511</v>
      </c>
      <c r="N23" s="250" t="n">
        <v>100.649837349419</v>
      </c>
      <c r="O23" s="250" t="n">
        <v>100.496903219633</v>
      </c>
      <c r="P23" s="250" t="n">
        <v>100.078932850565</v>
      </c>
      <c r="Q23" s="250" t="n">
        <v>99.487545547883</v>
      </c>
      <c r="R23" s="250" t="n">
        <v>98.5890734808756</v>
      </c>
      <c r="S23" s="250" t="n">
        <v>97.7511031839992</v>
      </c>
      <c r="T23" s="250" t="n">
        <v>96.8399668265424</v>
      </c>
      <c r="U23" s="250" t="n">
        <v>96.0616762234548</v>
      </c>
      <c r="V23" s="250" t="n">
        <v>94.8496988836251</v>
      </c>
      <c r="W23" s="250" t="n">
        <v>93.4100466220028</v>
      </c>
      <c r="X23" s="250" t="n">
        <v>91.4581550255358</v>
      </c>
      <c r="Y23" s="250" t="n">
        <v>89.7765762301176</v>
      </c>
      <c r="Z23" s="250" t="n">
        <v>88.0807458226961</v>
      </c>
      <c r="AA23" s="250" t="n">
        <v>85.8084073971096</v>
      </c>
      <c r="AB23" s="250" t="n">
        <v>84.5057660703028</v>
      </c>
      <c r="AC23" s="250" t="n">
        <v>83.610565436114</v>
      </c>
      <c r="AD23" s="250" t="n">
        <v>83.1225437598944</v>
      </c>
      <c r="AE23" s="250" t="n">
        <v>83.0424208119282</v>
      </c>
      <c r="AF23" s="250" t="n">
        <v>83.3699348575666</v>
      </c>
      <c r="AG23" s="250" t="n">
        <v>84.7822839626893</v>
      </c>
      <c r="AH23" s="250" t="n">
        <v>85.4171734461271</v>
      </c>
      <c r="AI23" s="250" t="n">
        <v>85.9518013737598</v>
      </c>
      <c r="AJ23" s="250" t="n">
        <v>86.3221679381283</v>
      </c>
      <c r="AK23" s="250" t="n">
        <v>86.704272609745</v>
      </c>
      <c r="AL23" s="250" t="n">
        <v>87.0341155811509</v>
      </c>
      <c r="AM23" s="250" t="n">
        <v>87.0419608218917</v>
      </c>
      <c r="AN23" s="250" t="n">
        <v>87.4695824157167</v>
      </c>
      <c r="AO23" s="250" t="n">
        <v>88.0472443321715</v>
      </c>
      <c r="AP23" s="250" t="n">
        <v>89.1690978707013</v>
      </c>
      <c r="AQ23" s="250" t="n">
        <v>89.7512269578319</v>
      </c>
      <c r="AR23" s="250" t="n">
        <v>90.1877828930086</v>
      </c>
      <c r="AS23" s="250" t="n">
        <v>90.2908303899369</v>
      </c>
      <c r="AT23" s="250" t="n">
        <v>90.5771914859265</v>
      </c>
      <c r="AU23" s="250" t="n">
        <v>90.8589308946829</v>
      </c>
      <c r="AV23" s="250" t="n">
        <v>91.1355462966398</v>
      </c>
      <c r="AW23" s="250" t="n">
        <v>91.4084190706049</v>
      </c>
      <c r="AX23" s="250" t="n">
        <v>91.6770468970117</v>
      </c>
      <c r="AY23" s="251" t="n">
        <v>91.96971</v>
      </c>
      <c r="AZ23" s="251" t="n">
        <v>92.20864</v>
      </c>
      <c r="BA23" s="251" t="n">
        <v>92.42211</v>
      </c>
      <c r="BB23" s="251" t="n">
        <v>92.53445</v>
      </c>
      <c r="BC23" s="251" t="n">
        <v>92.75376</v>
      </c>
      <c r="BD23" s="251" t="n">
        <v>93.00437</v>
      </c>
      <c r="BE23" s="251" t="n">
        <v>93.30012</v>
      </c>
      <c r="BF23" s="251" t="n">
        <v>93.60292</v>
      </c>
      <c r="BG23" s="251" t="n">
        <v>93.92663</v>
      </c>
      <c r="BH23" s="251" t="n">
        <v>94.27239</v>
      </c>
      <c r="BI23" s="251" t="n">
        <v>94.63706</v>
      </c>
      <c r="BJ23" s="251" t="n">
        <v>95.02179</v>
      </c>
      <c r="BK23" s="251" t="n">
        <v>95.43028</v>
      </c>
      <c r="BL23" s="251" t="n">
        <v>95.85235</v>
      </c>
      <c r="BM23" s="251" t="n">
        <v>96.29171</v>
      </c>
      <c r="BN23" s="251" t="n">
        <v>96.76219</v>
      </c>
      <c r="BO23" s="251" t="n">
        <v>97.22574</v>
      </c>
      <c r="BP23" s="251" t="n">
        <v>97.6962</v>
      </c>
      <c r="BQ23" s="251" t="n">
        <v>98.17635</v>
      </c>
      <c r="BR23" s="251" t="n">
        <v>98.65852</v>
      </c>
      <c r="BS23" s="251" t="n">
        <v>99.14549</v>
      </c>
      <c r="BT23" s="251" t="n">
        <v>99.63727</v>
      </c>
      <c r="BU23" s="251" t="n">
        <v>100.1338</v>
      </c>
      <c r="BV23" s="251" t="n">
        <v>100.6352</v>
      </c>
    </row>
    <row r="24" customFormat="false" ht="11.1" hidden="false" customHeight="true" outlineLevel="0" collapsed="false">
      <c r="A24" s="616" t="s">
        <v>1226</v>
      </c>
      <c r="B24" s="617" t="s">
        <v>752</v>
      </c>
      <c r="C24" s="250" t="n">
        <v>98.232462494955</v>
      </c>
      <c r="D24" s="250" t="n">
        <v>98.6908560820459</v>
      </c>
      <c r="E24" s="250" t="n">
        <v>99.1299527995411</v>
      </c>
      <c r="F24" s="250" t="n">
        <v>99.6079511925035</v>
      </c>
      <c r="G24" s="250" t="n">
        <v>99.96480526201</v>
      </c>
      <c r="H24" s="250" t="n">
        <v>100.258713553124</v>
      </c>
      <c r="I24" s="250" t="n">
        <v>100.49077965369</v>
      </c>
      <c r="J24" s="250" t="n">
        <v>100.657968697133</v>
      </c>
      <c r="K24" s="250" t="n">
        <v>100.7613842713</v>
      </c>
      <c r="L24" s="250" t="n">
        <v>100.817600133223</v>
      </c>
      <c r="M24" s="250" t="n">
        <v>100.781038451059</v>
      </c>
      <c r="N24" s="250" t="n">
        <v>100.668272981842</v>
      </c>
      <c r="O24" s="250" t="n">
        <v>100.576661982043</v>
      </c>
      <c r="P24" s="250" t="n">
        <v>100.238470246368</v>
      </c>
      <c r="Q24" s="250" t="n">
        <v>99.7510560312862</v>
      </c>
      <c r="R24" s="250" t="n">
        <v>98.9852737119612</v>
      </c>
      <c r="S24" s="250" t="n">
        <v>98.2962737566965</v>
      </c>
      <c r="T24" s="250" t="n">
        <v>97.5549105406543</v>
      </c>
      <c r="U24" s="250" t="n">
        <v>97.0568926373416</v>
      </c>
      <c r="V24" s="250" t="n">
        <v>95.9890214696142</v>
      </c>
      <c r="W24" s="250" t="n">
        <v>94.6470056109791</v>
      </c>
      <c r="X24" s="250" t="n">
        <v>92.593513703571</v>
      </c>
      <c r="Y24" s="250" t="n">
        <v>91.0312069815195</v>
      </c>
      <c r="Z24" s="250" t="n">
        <v>89.5227540869593</v>
      </c>
      <c r="AA24" s="250" t="n">
        <v>87.6931337334284</v>
      </c>
      <c r="AB24" s="250" t="n">
        <v>86.5736544586972</v>
      </c>
      <c r="AC24" s="250" t="n">
        <v>85.7892949763037</v>
      </c>
      <c r="AD24" s="250" t="n">
        <v>85.2793416928972</v>
      </c>
      <c r="AE24" s="250" t="n">
        <v>85.2107569901922</v>
      </c>
      <c r="AF24" s="250" t="n">
        <v>85.522827274838</v>
      </c>
      <c r="AG24" s="250" t="n">
        <v>86.8394476266279</v>
      </c>
      <c r="AH24" s="250" t="n">
        <v>87.4449065761302</v>
      </c>
      <c r="AI24" s="250" t="n">
        <v>87.9630992031384</v>
      </c>
      <c r="AJ24" s="250" t="n">
        <v>88.1854608659999</v>
      </c>
      <c r="AK24" s="250" t="n">
        <v>88.6855443292591</v>
      </c>
      <c r="AL24" s="250" t="n">
        <v>89.2547849512634</v>
      </c>
      <c r="AM24" s="250" t="n">
        <v>90.0718711460328</v>
      </c>
      <c r="AN24" s="250" t="n">
        <v>90.6454097750126</v>
      </c>
      <c r="AO24" s="250" t="n">
        <v>91.1540892522229</v>
      </c>
      <c r="AP24" s="250" t="n">
        <v>91.6439726423401</v>
      </c>
      <c r="AQ24" s="250" t="n">
        <v>91.9883865175034</v>
      </c>
      <c r="AR24" s="250" t="n">
        <v>92.2333939423895</v>
      </c>
      <c r="AS24" s="250" t="n">
        <v>92.1721233125332</v>
      </c>
      <c r="AT24" s="250" t="n">
        <v>92.3734715402137</v>
      </c>
      <c r="AU24" s="250" t="n">
        <v>92.630567020966</v>
      </c>
      <c r="AV24" s="250" t="n">
        <v>93.0297211229841</v>
      </c>
      <c r="AW24" s="250" t="n">
        <v>93.3335775837342</v>
      </c>
      <c r="AX24" s="250" t="n">
        <v>93.6284477714102</v>
      </c>
      <c r="AY24" s="251" t="n">
        <v>93.94118</v>
      </c>
      <c r="AZ24" s="251" t="n">
        <v>94.19794</v>
      </c>
      <c r="BA24" s="251" t="n">
        <v>94.42558</v>
      </c>
      <c r="BB24" s="251" t="n">
        <v>94.53463</v>
      </c>
      <c r="BC24" s="251" t="n">
        <v>94.77114</v>
      </c>
      <c r="BD24" s="251" t="n">
        <v>95.04564</v>
      </c>
      <c r="BE24" s="251" t="n">
        <v>95.38112</v>
      </c>
      <c r="BF24" s="251" t="n">
        <v>95.71436</v>
      </c>
      <c r="BG24" s="251" t="n">
        <v>96.06833</v>
      </c>
      <c r="BH24" s="251" t="n">
        <v>96.46297</v>
      </c>
      <c r="BI24" s="251" t="n">
        <v>96.8435</v>
      </c>
      <c r="BJ24" s="251" t="n">
        <v>97.22984</v>
      </c>
      <c r="BK24" s="251" t="n">
        <v>97.60515</v>
      </c>
      <c r="BL24" s="251" t="n">
        <v>98.01575</v>
      </c>
      <c r="BM24" s="251" t="n">
        <v>98.4448</v>
      </c>
      <c r="BN24" s="251" t="n">
        <v>98.9168</v>
      </c>
      <c r="BO24" s="251" t="n">
        <v>99.36435</v>
      </c>
      <c r="BP24" s="251" t="n">
        <v>99.81197</v>
      </c>
      <c r="BQ24" s="251" t="n">
        <v>100.2442</v>
      </c>
      <c r="BR24" s="251" t="n">
        <v>100.7035</v>
      </c>
      <c r="BS24" s="251" t="n">
        <v>101.1745</v>
      </c>
      <c r="BT24" s="251" t="n">
        <v>101.657</v>
      </c>
      <c r="BU24" s="251" t="n">
        <v>102.1512</v>
      </c>
      <c r="BV24" s="251" t="n">
        <v>102.657</v>
      </c>
    </row>
    <row r="25" customFormat="false" ht="11.1" hidden="false" customHeight="true" outlineLevel="0" collapsed="false">
      <c r="A25" s="616"/>
      <c r="B25" s="618" t="s">
        <v>1227</v>
      </c>
      <c r="C25" s="621"/>
      <c r="D25" s="621"/>
      <c r="E25" s="621"/>
      <c r="F25" s="621"/>
      <c r="G25" s="621"/>
      <c r="H25" s="621"/>
      <c r="I25" s="621"/>
      <c r="J25" s="621"/>
      <c r="K25" s="621"/>
      <c r="L25" s="621"/>
      <c r="M25" s="621"/>
      <c r="N25" s="621"/>
      <c r="O25" s="621"/>
      <c r="P25" s="621"/>
      <c r="Q25" s="621"/>
      <c r="R25" s="621"/>
      <c r="S25" s="621"/>
      <c r="T25" s="621"/>
      <c r="U25" s="621"/>
      <c r="V25" s="621"/>
      <c r="W25" s="621"/>
      <c r="X25" s="621"/>
      <c r="Y25" s="621"/>
      <c r="Z25" s="621"/>
      <c r="AA25" s="621"/>
      <c r="AB25" s="621"/>
      <c r="AC25" s="621"/>
      <c r="AD25" s="621"/>
      <c r="AE25" s="621"/>
      <c r="AF25" s="621"/>
      <c r="AG25" s="621"/>
      <c r="AH25" s="621"/>
      <c r="AI25" s="621"/>
      <c r="AJ25" s="621"/>
      <c r="AK25" s="621"/>
      <c r="AL25" s="621"/>
      <c r="AM25" s="621"/>
      <c r="AN25" s="621"/>
      <c r="AO25" s="621"/>
      <c r="AP25" s="621"/>
      <c r="AQ25" s="621"/>
      <c r="AR25" s="621"/>
      <c r="AS25" s="621"/>
      <c r="AT25" s="621"/>
      <c r="AU25" s="621"/>
      <c r="AV25" s="621"/>
      <c r="AW25" s="621"/>
      <c r="AX25" s="621"/>
      <c r="AY25" s="622"/>
      <c r="AZ25" s="622"/>
      <c r="BA25" s="622"/>
      <c r="BB25" s="622"/>
      <c r="BC25" s="622"/>
      <c r="BD25" s="622"/>
      <c r="BE25" s="622"/>
      <c r="BF25" s="622"/>
      <c r="BG25" s="622"/>
      <c r="BH25" s="622"/>
      <c r="BI25" s="622"/>
      <c r="BJ25" s="622"/>
      <c r="BK25" s="622"/>
      <c r="BL25" s="622"/>
      <c r="BM25" s="622"/>
      <c r="BN25" s="622"/>
      <c r="BO25" s="622"/>
      <c r="BP25" s="622"/>
      <c r="BQ25" s="622"/>
      <c r="BR25" s="622"/>
      <c r="BS25" s="622"/>
      <c r="BT25" s="622"/>
      <c r="BU25" s="622"/>
      <c r="BV25" s="622"/>
    </row>
    <row r="26" customFormat="false" ht="11.1" hidden="false" customHeight="true" outlineLevel="0" collapsed="false">
      <c r="A26" s="616" t="s">
        <v>1228</v>
      </c>
      <c r="B26" s="617" t="s">
        <v>736</v>
      </c>
      <c r="C26" s="76" t="n">
        <v>650.718268758264</v>
      </c>
      <c r="D26" s="76" t="n">
        <v>652.471161876006</v>
      </c>
      <c r="E26" s="76" t="n">
        <v>653.294545168858</v>
      </c>
      <c r="F26" s="76" t="n">
        <v>651.669569909258</v>
      </c>
      <c r="G26" s="76" t="n">
        <v>651.773070098002</v>
      </c>
      <c r="H26" s="76" t="n">
        <v>652.086197007528</v>
      </c>
      <c r="I26" s="76" t="n">
        <v>652.948380167756</v>
      </c>
      <c r="J26" s="76" t="n">
        <v>653.426188371407</v>
      </c>
      <c r="K26" s="76" t="n">
        <v>653.859051148401</v>
      </c>
      <c r="L26" s="76" t="n">
        <v>654.351749722933</v>
      </c>
      <c r="M26" s="76" t="n">
        <v>654.616135728465</v>
      </c>
      <c r="N26" s="76" t="n">
        <v>654.756990389193</v>
      </c>
      <c r="O26" s="76" t="n">
        <v>655.094106232289</v>
      </c>
      <c r="P26" s="76" t="n">
        <v>654.748053808029</v>
      </c>
      <c r="Q26" s="76" t="n">
        <v>654.038625643585</v>
      </c>
      <c r="R26" s="76" t="n">
        <v>653.156124274512</v>
      </c>
      <c r="S26" s="76" t="n">
        <v>651.577217728033</v>
      </c>
      <c r="T26" s="76" t="n">
        <v>649.492208539703</v>
      </c>
      <c r="U26" s="76" t="n">
        <v>644.184996056173</v>
      </c>
      <c r="V26" s="76" t="n">
        <v>643.124857074153</v>
      </c>
      <c r="W26" s="76" t="n">
        <v>643.595690940296</v>
      </c>
      <c r="X26" s="76" t="n">
        <v>650.875408318192</v>
      </c>
      <c r="Y26" s="76" t="n">
        <v>650.449754882965</v>
      </c>
      <c r="Z26" s="76" t="n">
        <v>647.596641298206</v>
      </c>
      <c r="AA26" s="76" t="n">
        <v>635.958584728381</v>
      </c>
      <c r="AB26" s="76" t="n">
        <v>633.018662971212</v>
      </c>
      <c r="AC26" s="76" t="n">
        <v>632.419393191162</v>
      </c>
      <c r="AD26" s="76" t="n">
        <v>638.93304813249</v>
      </c>
      <c r="AE26" s="76" t="n">
        <v>639.435877748488</v>
      </c>
      <c r="AF26" s="76" t="n">
        <v>638.700154783413</v>
      </c>
      <c r="AG26" s="76" t="n">
        <v>634.308684611291</v>
      </c>
      <c r="AH26" s="76" t="n">
        <v>632.908752453552</v>
      </c>
      <c r="AI26" s="76" t="n">
        <v>632.083163684221</v>
      </c>
      <c r="AJ26" s="76" t="n">
        <v>632.676330013763</v>
      </c>
      <c r="AK26" s="76" t="n">
        <v>632.366119238402</v>
      </c>
      <c r="AL26" s="76" t="n">
        <v>631.996943068602</v>
      </c>
      <c r="AM26" s="76" t="n">
        <v>630.050879381094</v>
      </c>
      <c r="AN26" s="76" t="n">
        <v>630.702214014868</v>
      </c>
      <c r="AO26" s="76" t="n">
        <v>632.433024846656</v>
      </c>
      <c r="AP26" s="76" t="n">
        <v>637.5303434583</v>
      </c>
      <c r="AQ26" s="76" t="n">
        <v>639.704832999733</v>
      </c>
      <c r="AR26" s="76" t="n">
        <v>641.243525052796</v>
      </c>
      <c r="AS26" s="76" t="n">
        <v>641.334101275265</v>
      </c>
      <c r="AT26" s="76" t="n">
        <v>642.210437108262</v>
      </c>
      <c r="AU26" s="76" t="n">
        <v>643.060214209561</v>
      </c>
      <c r="AV26" s="76" t="n">
        <v>643.971609778922</v>
      </c>
      <c r="AW26" s="76" t="n">
        <v>644.702136517003</v>
      </c>
      <c r="AX26" s="76" t="n">
        <v>645.339971623564</v>
      </c>
      <c r="AY26" s="77" t="n">
        <v>645.4762</v>
      </c>
      <c r="AZ26" s="77" t="n">
        <v>646.2353</v>
      </c>
      <c r="BA26" s="77" t="n">
        <v>647.2085</v>
      </c>
      <c r="BB26" s="77" t="n">
        <v>648.8403</v>
      </c>
      <c r="BC26" s="77" t="n">
        <v>649.908</v>
      </c>
      <c r="BD26" s="77" t="n">
        <v>650.8562</v>
      </c>
      <c r="BE26" s="77" t="n">
        <v>651.4826</v>
      </c>
      <c r="BF26" s="77" t="n">
        <v>652.3434</v>
      </c>
      <c r="BG26" s="77" t="n">
        <v>653.2365</v>
      </c>
      <c r="BH26" s="77" t="n">
        <v>654.4862</v>
      </c>
      <c r="BI26" s="77" t="n">
        <v>655.2003</v>
      </c>
      <c r="BJ26" s="77" t="n">
        <v>655.7032</v>
      </c>
      <c r="BK26" s="77" t="n">
        <v>655.2494</v>
      </c>
      <c r="BL26" s="77" t="n">
        <v>655.8892</v>
      </c>
      <c r="BM26" s="77" t="n">
        <v>656.877</v>
      </c>
      <c r="BN26" s="77" t="n">
        <v>658.7152</v>
      </c>
      <c r="BO26" s="77" t="n">
        <v>660.0223</v>
      </c>
      <c r="BP26" s="77" t="n">
        <v>661.3008</v>
      </c>
      <c r="BQ26" s="77" t="n">
        <v>662.4499</v>
      </c>
      <c r="BR26" s="77" t="n">
        <v>663.7464</v>
      </c>
      <c r="BS26" s="77" t="n">
        <v>665.0897</v>
      </c>
      <c r="BT26" s="77" t="n">
        <v>666.4797</v>
      </c>
      <c r="BU26" s="77" t="n">
        <v>667.9164</v>
      </c>
      <c r="BV26" s="77" t="n">
        <v>669.3998</v>
      </c>
    </row>
    <row r="27" customFormat="false" ht="11.1" hidden="false" customHeight="true" outlineLevel="0" collapsed="false">
      <c r="A27" s="616" t="s">
        <v>1229</v>
      </c>
      <c r="B27" s="617" t="s">
        <v>738</v>
      </c>
      <c r="C27" s="76" t="n">
        <v>1739.39306991022</v>
      </c>
      <c r="D27" s="76" t="n">
        <v>1744.85348227552</v>
      </c>
      <c r="E27" s="76" t="n">
        <v>1746.6150060392</v>
      </c>
      <c r="F27" s="76" t="n">
        <v>1737.54684086222</v>
      </c>
      <c r="G27" s="76" t="n">
        <v>1737.25868767695</v>
      </c>
      <c r="H27" s="76" t="n">
        <v>1738.61974614433</v>
      </c>
      <c r="I27" s="76" t="n">
        <v>1744.46034570146</v>
      </c>
      <c r="J27" s="76" t="n">
        <v>1746.99708039637</v>
      </c>
      <c r="K27" s="76" t="n">
        <v>1749.06027966613</v>
      </c>
      <c r="L27" s="76" t="n">
        <v>1751.00626747151</v>
      </c>
      <c r="M27" s="76" t="n">
        <v>1751.85515292041</v>
      </c>
      <c r="N27" s="76" t="n">
        <v>1751.96325997359</v>
      </c>
      <c r="O27" s="76" t="n">
        <v>1751.66820887618</v>
      </c>
      <c r="P27" s="76" t="n">
        <v>1750.04154395409</v>
      </c>
      <c r="Q27" s="76" t="n">
        <v>1747.42088545244</v>
      </c>
      <c r="R27" s="76" t="n">
        <v>1743.91090357653</v>
      </c>
      <c r="S27" s="76" t="n">
        <v>1739.22375526178</v>
      </c>
      <c r="T27" s="76" t="n">
        <v>1733.46411071349</v>
      </c>
      <c r="U27" s="76" t="n">
        <v>1720.31034376503</v>
      </c>
      <c r="V27" s="76" t="n">
        <v>1717.14692637462</v>
      </c>
      <c r="W27" s="76" t="n">
        <v>1717.65223237564</v>
      </c>
      <c r="X27" s="76" t="n">
        <v>1736.659066952</v>
      </c>
      <c r="Y27" s="76" t="n">
        <v>1733.37721584793</v>
      </c>
      <c r="Z27" s="76" t="n">
        <v>1722.63948424735</v>
      </c>
      <c r="AA27" s="76" t="n">
        <v>1681.38239988977</v>
      </c>
      <c r="AB27" s="76" t="n">
        <v>1673.03051149152</v>
      </c>
      <c r="AC27" s="76" t="n">
        <v>1674.5203467921</v>
      </c>
      <c r="AD27" s="76" t="n">
        <v>1706.87283428267</v>
      </c>
      <c r="AE27" s="76" t="n">
        <v>1712.28042061259</v>
      </c>
      <c r="AF27" s="76" t="n">
        <v>1711.76403427301</v>
      </c>
      <c r="AG27" s="76" t="n">
        <v>1694.1973748261</v>
      </c>
      <c r="AH27" s="76" t="n">
        <v>1690.17776847589</v>
      </c>
      <c r="AI27" s="76" t="n">
        <v>1688.57891478455</v>
      </c>
      <c r="AJ27" s="76" t="n">
        <v>1692.56901254378</v>
      </c>
      <c r="AK27" s="76" t="n">
        <v>1693.4355150764</v>
      </c>
      <c r="AL27" s="76" t="n">
        <v>1694.34662117412</v>
      </c>
      <c r="AM27" s="76" t="n">
        <v>1692.68983333346</v>
      </c>
      <c r="AN27" s="76" t="n">
        <v>1695.64951968895</v>
      </c>
      <c r="AO27" s="76" t="n">
        <v>1700.61318273714</v>
      </c>
      <c r="AP27" s="76" t="n">
        <v>1712.41653657142</v>
      </c>
      <c r="AQ27" s="76" t="n">
        <v>1717.76136743493</v>
      </c>
      <c r="AR27" s="76" t="n">
        <v>1721.48338942107</v>
      </c>
      <c r="AS27" s="76" t="n">
        <v>1721.33023123322</v>
      </c>
      <c r="AT27" s="76" t="n">
        <v>1723.49591393712</v>
      </c>
      <c r="AU27" s="76" t="n">
        <v>1725.72806623612</v>
      </c>
      <c r="AV27" s="76" t="n">
        <v>1728.38011578612</v>
      </c>
      <c r="AW27" s="76" t="n">
        <v>1730.48013653345</v>
      </c>
      <c r="AX27" s="76" t="n">
        <v>1732.38155613398</v>
      </c>
      <c r="AY27" s="77" t="n">
        <v>1733.02</v>
      </c>
      <c r="AZ27" s="77" t="n">
        <v>1735.322</v>
      </c>
      <c r="BA27" s="77" t="n">
        <v>1738.225</v>
      </c>
      <c r="BB27" s="77" t="n">
        <v>1742.905</v>
      </c>
      <c r="BC27" s="77" t="n">
        <v>1746.124</v>
      </c>
      <c r="BD27" s="77" t="n">
        <v>1749.059</v>
      </c>
      <c r="BE27" s="77" t="n">
        <v>1751.26</v>
      </c>
      <c r="BF27" s="77" t="n">
        <v>1753.965</v>
      </c>
      <c r="BG27" s="77" t="n">
        <v>1756.722</v>
      </c>
      <c r="BH27" s="77" t="n">
        <v>1760.09</v>
      </c>
      <c r="BI27" s="77" t="n">
        <v>1762.537</v>
      </c>
      <c r="BJ27" s="77" t="n">
        <v>1764.62</v>
      </c>
      <c r="BK27" s="77" t="n">
        <v>1764.691</v>
      </c>
      <c r="BL27" s="77" t="n">
        <v>1767.283</v>
      </c>
      <c r="BM27" s="77" t="n">
        <v>1770.747</v>
      </c>
      <c r="BN27" s="77" t="n">
        <v>1776.398</v>
      </c>
      <c r="BO27" s="77" t="n">
        <v>1780.622</v>
      </c>
      <c r="BP27" s="77" t="n">
        <v>1784.733</v>
      </c>
      <c r="BQ27" s="77" t="n">
        <v>1788.379</v>
      </c>
      <c r="BR27" s="77" t="n">
        <v>1792.527</v>
      </c>
      <c r="BS27" s="77" t="n">
        <v>1796.826</v>
      </c>
      <c r="BT27" s="77" t="n">
        <v>1801.274</v>
      </c>
      <c r="BU27" s="77" t="n">
        <v>1805.873</v>
      </c>
      <c r="BV27" s="77" t="n">
        <v>1810.623</v>
      </c>
    </row>
    <row r="28" customFormat="false" ht="11.1" hidden="false" customHeight="true" outlineLevel="0" collapsed="false">
      <c r="A28" s="616" t="s">
        <v>1230</v>
      </c>
      <c r="B28" s="617" t="s">
        <v>740</v>
      </c>
      <c r="C28" s="76" t="n">
        <v>1614.08094807275</v>
      </c>
      <c r="D28" s="76" t="n">
        <v>1615.47749270751</v>
      </c>
      <c r="E28" s="76" t="n">
        <v>1615.44831785497</v>
      </c>
      <c r="F28" s="76" t="n">
        <v>1611.25388205319</v>
      </c>
      <c r="G28" s="76" t="n">
        <v>1610.42792432255</v>
      </c>
      <c r="H28" s="76" t="n">
        <v>1610.23090320111</v>
      </c>
      <c r="I28" s="76" t="n">
        <v>1611.07163716628</v>
      </c>
      <c r="J28" s="76" t="n">
        <v>1611.82587540515</v>
      </c>
      <c r="K28" s="76" t="n">
        <v>1612.90243639514</v>
      </c>
      <c r="L28" s="76" t="n">
        <v>1614.35147499656</v>
      </c>
      <c r="M28" s="76" t="n">
        <v>1616.03506534357</v>
      </c>
      <c r="N28" s="76" t="n">
        <v>1618.00336229646</v>
      </c>
      <c r="O28" s="76" t="n">
        <v>1621.80823618371</v>
      </c>
      <c r="P28" s="76" t="n">
        <v>1623.18204360203</v>
      </c>
      <c r="Q28" s="76" t="n">
        <v>1623.6766548799</v>
      </c>
      <c r="R28" s="76" t="n">
        <v>1625.1003719279</v>
      </c>
      <c r="S28" s="76" t="n">
        <v>1622.48036449192</v>
      </c>
      <c r="T28" s="76" t="n">
        <v>1617.62493448253</v>
      </c>
      <c r="U28" s="76" t="n">
        <v>1602.62089453368</v>
      </c>
      <c r="V28" s="76" t="n">
        <v>1599.22950990204</v>
      </c>
      <c r="W28" s="76" t="n">
        <v>1599.53759322156</v>
      </c>
      <c r="X28" s="76" t="n">
        <v>1615.06780964053</v>
      </c>
      <c r="Y28" s="76" t="n">
        <v>1614.13283000111</v>
      </c>
      <c r="Z28" s="76" t="n">
        <v>1608.2553194516</v>
      </c>
      <c r="AA28" s="76" t="n">
        <v>1585.10852889767</v>
      </c>
      <c r="AB28" s="76" t="n">
        <v>1578.59101834876</v>
      </c>
      <c r="AC28" s="76" t="n">
        <v>1576.37603871052</v>
      </c>
      <c r="AD28" s="76" t="n">
        <v>1587.31792030857</v>
      </c>
      <c r="AE28" s="76" t="n">
        <v>1587.06725474748</v>
      </c>
      <c r="AF28" s="76" t="n">
        <v>1584.47837235287</v>
      </c>
      <c r="AG28" s="76" t="n">
        <v>1574.24127275029</v>
      </c>
      <c r="AH28" s="76" t="n">
        <v>1570.95845696945</v>
      </c>
      <c r="AI28" s="76" t="n">
        <v>1569.31992463592</v>
      </c>
      <c r="AJ28" s="76" t="n">
        <v>1571.94514891892</v>
      </c>
      <c r="AK28" s="76" t="n">
        <v>1571.63057860306</v>
      </c>
      <c r="AL28" s="76" t="n">
        <v>1570.99568685758</v>
      </c>
      <c r="AM28" s="76" t="n">
        <v>1566.0177980394</v>
      </c>
      <c r="AN28" s="76" t="n">
        <v>1567.75927016697</v>
      </c>
      <c r="AO28" s="76" t="n">
        <v>1572.19742759721</v>
      </c>
      <c r="AP28" s="76" t="n">
        <v>1585.44622858594</v>
      </c>
      <c r="AQ28" s="76" t="n">
        <v>1590.69228792967</v>
      </c>
      <c r="AR28" s="76" t="n">
        <v>1594.04956388421</v>
      </c>
      <c r="AS28" s="76" t="n">
        <v>1592.52529142611</v>
      </c>
      <c r="AT28" s="76" t="n">
        <v>1594.34957436987</v>
      </c>
      <c r="AU28" s="76" t="n">
        <v>1596.52964769204</v>
      </c>
      <c r="AV28" s="76" t="n">
        <v>1599.94550095478</v>
      </c>
      <c r="AW28" s="76" t="n">
        <v>1602.17716286213</v>
      </c>
      <c r="AX28" s="76" t="n">
        <v>1604.10462297625</v>
      </c>
      <c r="AY28" s="77" t="n">
        <v>1604.779</v>
      </c>
      <c r="AZ28" s="77" t="n">
        <v>1606.81</v>
      </c>
      <c r="BA28" s="77" t="n">
        <v>1609.248</v>
      </c>
      <c r="BB28" s="77" t="n">
        <v>1613.257</v>
      </c>
      <c r="BC28" s="77" t="n">
        <v>1615.639</v>
      </c>
      <c r="BD28" s="77" t="n">
        <v>1617.557</v>
      </c>
      <c r="BE28" s="77" t="n">
        <v>1618.191</v>
      </c>
      <c r="BF28" s="77" t="n">
        <v>1619.794</v>
      </c>
      <c r="BG28" s="77" t="n">
        <v>1621.546</v>
      </c>
      <c r="BH28" s="77" t="n">
        <v>1624.404</v>
      </c>
      <c r="BI28" s="77" t="n">
        <v>1625.738</v>
      </c>
      <c r="BJ28" s="77" t="n">
        <v>1626.504</v>
      </c>
      <c r="BK28" s="77" t="n">
        <v>1624.609</v>
      </c>
      <c r="BL28" s="77" t="n">
        <v>1625.81</v>
      </c>
      <c r="BM28" s="77" t="n">
        <v>1628.015</v>
      </c>
      <c r="BN28" s="77" t="n">
        <v>1632.67</v>
      </c>
      <c r="BO28" s="77" t="n">
        <v>1635.794</v>
      </c>
      <c r="BP28" s="77" t="n">
        <v>1638.836</v>
      </c>
      <c r="BQ28" s="77" t="n">
        <v>1641.415</v>
      </c>
      <c r="BR28" s="77" t="n">
        <v>1644.575</v>
      </c>
      <c r="BS28" s="77" t="n">
        <v>1647.936</v>
      </c>
      <c r="BT28" s="77" t="n">
        <v>1651.498</v>
      </c>
      <c r="BU28" s="77" t="n">
        <v>1655.262</v>
      </c>
      <c r="BV28" s="77" t="n">
        <v>1659.227</v>
      </c>
    </row>
    <row r="29" customFormat="false" ht="11.1" hidden="false" customHeight="true" outlineLevel="0" collapsed="false">
      <c r="A29" s="616" t="s">
        <v>1231</v>
      </c>
      <c r="B29" s="617" t="s">
        <v>742</v>
      </c>
      <c r="C29" s="76" t="n">
        <v>708.76891067527</v>
      </c>
      <c r="D29" s="76" t="n">
        <v>710.60812935793</v>
      </c>
      <c r="E29" s="76" t="n">
        <v>712.503586171132</v>
      </c>
      <c r="F29" s="76" t="n">
        <v>715.285545655092</v>
      </c>
      <c r="G29" s="76" t="n">
        <v>716.670780324214</v>
      </c>
      <c r="H29" s="76" t="n">
        <v>717.489554718714</v>
      </c>
      <c r="I29" s="76" t="n">
        <v>715.803273510799</v>
      </c>
      <c r="J29" s="76" t="n">
        <v>716.943073851901</v>
      </c>
      <c r="K29" s="76" t="n">
        <v>718.970360414227</v>
      </c>
      <c r="L29" s="76" t="n">
        <v>722.456615701834</v>
      </c>
      <c r="M29" s="76" t="n">
        <v>725.830262828564</v>
      </c>
      <c r="N29" s="76" t="n">
        <v>729.662784298473</v>
      </c>
      <c r="O29" s="76" t="n">
        <v>737.114675532005</v>
      </c>
      <c r="P29" s="76" t="n">
        <v>739.494574122943</v>
      </c>
      <c r="Q29" s="76" t="n">
        <v>739.962975491729</v>
      </c>
      <c r="R29" s="76" t="n">
        <v>736.055111078814</v>
      </c>
      <c r="S29" s="76" t="n">
        <v>734.549094422958</v>
      </c>
      <c r="T29" s="76" t="n">
        <v>732.980156964611</v>
      </c>
      <c r="U29" s="76" t="n">
        <v>729.421009695829</v>
      </c>
      <c r="V29" s="76" t="n">
        <v>729.171697388458</v>
      </c>
      <c r="W29" s="76" t="n">
        <v>730.304931034554</v>
      </c>
      <c r="X29" s="76" t="n">
        <v>737.613282688722</v>
      </c>
      <c r="Y29" s="76" t="n">
        <v>737.917179200798</v>
      </c>
      <c r="Z29" s="76" t="n">
        <v>736.009192625387</v>
      </c>
      <c r="AA29" s="76" t="n">
        <v>727.390180292064</v>
      </c>
      <c r="AB29" s="76" t="n">
        <v>724.432784544498</v>
      </c>
      <c r="AC29" s="76" t="n">
        <v>722.637862712263</v>
      </c>
      <c r="AD29" s="76" t="n">
        <v>724.076869726614</v>
      </c>
      <c r="AE29" s="76" t="n">
        <v>723.053304526601</v>
      </c>
      <c r="AF29" s="76" t="n">
        <v>721.638622043479</v>
      </c>
      <c r="AG29" s="76" t="n">
        <v>718.514387005092</v>
      </c>
      <c r="AH29" s="76" t="n">
        <v>717.306296409867</v>
      </c>
      <c r="AI29" s="76" t="n">
        <v>716.695914985649</v>
      </c>
      <c r="AJ29" s="76" t="n">
        <v>717.384169491171</v>
      </c>
      <c r="AK29" s="76" t="n">
        <v>717.443511339918</v>
      </c>
      <c r="AL29" s="76" t="n">
        <v>717.574867290624</v>
      </c>
      <c r="AM29" s="76" t="n">
        <v>716.451174834586</v>
      </c>
      <c r="AN29" s="76" t="n">
        <v>717.721855870734</v>
      </c>
      <c r="AO29" s="76" t="n">
        <v>720.059847890368</v>
      </c>
      <c r="AP29" s="76" t="n">
        <v>725.663154069944</v>
      </c>
      <c r="AQ29" s="76" t="n">
        <v>728.487265674203</v>
      </c>
      <c r="AR29" s="76" t="n">
        <v>730.730185879604</v>
      </c>
      <c r="AS29" s="76" t="n">
        <v>731.481319310698</v>
      </c>
      <c r="AT29" s="76" t="n">
        <v>733.244803249966</v>
      </c>
      <c r="AU29" s="76" t="n">
        <v>735.110042321962</v>
      </c>
      <c r="AV29" s="76" t="n">
        <v>737.671171953579</v>
      </c>
      <c r="AW29" s="76" t="n">
        <v>739.294319720858</v>
      </c>
      <c r="AX29" s="76" t="n">
        <v>740.573621050693</v>
      </c>
      <c r="AY29" s="77" t="n">
        <v>740.7952</v>
      </c>
      <c r="AZ29" s="77" t="n">
        <v>741.9222</v>
      </c>
      <c r="BA29" s="77" t="n">
        <v>743.2408</v>
      </c>
      <c r="BB29" s="77" t="n">
        <v>745.4131</v>
      </c>
      <c r="BC29" s="77" t="n">
        <v>746.6183</v>
      </c>
      <c r="BD29" s="77" t="n">
        <v>747.5185</v>
      </c>
      <c r="BE29" s="77" t="n">
        <v>747.7568</v>
      </c>
      <c r="BF29" s="77" t="n">
        <v>748.3146</v>
      </c>
      <c r="BG29" s="77" t="n">
        <v>748.8351</v>
      </c>
      <c r="BH29" s="77" t="n">
        <v>749.2655</v>
      </c>
      <c r="BI29" s="77" t="n">
        <v>749.7506</v>
      </c>
      <c r="BJ29" s="77" t="n">
        <v>750.2377</v>
      </c>
      <c r="BK29" s="77" t="n">
        <v>750.2447</v>
      </c>
      <c r="BL29" s="77" t="n">
        <v>751.0974</v>
      </c>
      <c r="BM29" s="77" t="n">
        <v>752.3138</v>
      </c>
      <c r="BN29" s="77" t="n">
        <v>754.4877</v>
      </c>
      <c r="BO29" s="77" t="n">
        <v>755.986</v>
      </c>
      <c r="BP29" s="77" t="n">
        <v>757.4025</v>
      </c>
      <c r="BQ29" s="77" t="n">
        <v>758.5724</v>
      </c>
      <c r="BR29" s="77" t="n">
        <v>759.9491</v>
      </c>
      <c r="BS29" s="77" t="n">
        <v>761.3677</v>
      </c>
      <c r="BT29" s="77" t="n">
        <v>762.8282</v>
      </c>
      <c r="BU29" s="77" t="n">
        <v>764.3306</v>
      </c>
      <c r="BV29" s="77" t="n">
        <v>765.8749</v>
      </c>
    </row>
    <row r="30" customFormat="false" ht="11.1" hidden="false" customHeight="true" outlineLevel="0" collapsed="false">
      <c r="A30" s="616" t="s">
        <v>1232</v>
      </c>
      <c r="B30" s="617" t="s">
        <v>744</v>
      </c>
      <c r="C30" s="76" t="n">
        <v>2109.67639783033</v>
      </c>
      <c r="D30" s="76" t="n">
        <v>2113.85497976912</v>
      </c>
      <c r="E30" s="76" t="n">
        <v>2116.05121675782</v>
      </c>
      <c r="F30" s="76" t="n">
        <v>2112.66937647817</v>
      </c>
      <c r="G30" s="76" t="n">
        <v>2113.59772280535</v>
      </c>
      <c r="H30" s="76" t="n">
        <v>2115.24052342112</v>
      </c>
      <c r="I30" s="76" t="n">
        <v>2119.22951339494</v>
      </c>
      <c r="J30" s="76" t="n">
        <v>2121.0774212858</v>
      </c>
      <c r="K30" s="76" t="n">
        <v>2122.41598216314</v>
      </c>
      <c r="L30" s="76" t="n">
        <v>2122.51890535829</v>
      </c>
      <c r="M30" s="76" t="n">
        <v>2123.38349021014</v>
      </c>
      <c r="N30" s="76" t="n">
        <v>2124.28344604998</v>
      </c>
      <c r="O30" s="76" t="n">
        <v>2124.62165360827</v>
      </c>
      <c r="P30" s="76" t="n">
        <v>2126.04019087629</v>
      </c>
      <c r="Q30" s="76" t="n">
        <v>2127.94193858448</v>
      </c>
      <c r="R30" s="76" t="n">
        <v>2136.55669569908</v>
      </c>
      <c r="S30" s="76" t="n">
        <v>2134.75251506293</v>
      </c>
      <c r="T30" s="76" t="n">
        <v>2128.75919564229</v>
      </c>
      <c r="U30" s="76" t="n">
        <v>2105.84151185546</v>
      </c>
      <c r="V30" s="76" t="n">
        <v>2101.02133405207</v>
      </c>
      <c r="W30" s="76" t="n">
        <v>2101.56343665043</v>
      </c>
      <c r="X30" s="76" t="n">
        <v>2120.74872845305</v>
      </c>
      <c r="Y30" s="76" t="n">
        <v>2122.05471025306</v>
      </c>
      <c r="Z30" s="76" t="n">
        <v>2118.76229085296</v>
      </c>
      <c r="AA30" s="76" t="n">
        <v>2099.65629449119</v>
      </c>
      <c r="AB30" s="76" t="n">
        <v>2095.57845451203</v>
      </c>
      <c r="AC30" s="76" t="n">
        <v>2095.31359515392</v>
      </c>
      <c r="AD30" s="76" t="n">
        <v>2109.13641800354</v>
      </c>
      <c r="AE30" s="76" t="n">
        <v>2108.79149369751</v>
      </c>
      <c r="AF30" s="76" t="n">
        <v>2104.55352382252</v>
      </c>
      <c r="AG30" s="76" t="n">
        <v>2088.0280816128</v>
      </c>
      <c r="AH30" s="76" t="n">
        <v>2082.29984067421</v>
      </c>
      <c r="AI30" s="76" t="n">
        <v>2078.97437424098</v>
      </c>
      <c r="AJ30" s="76" t="n">
        <v>2079.209975268</v>
      </c>
      <c r="AK30" s="76" t="n">
        <v>2079.82133812931</v>
      </c>
      <c r="AL30" s="76" t="n">
        <v>2081.96675577982</v>
      </c>
      <c r="AM30" s="76" t="n">
        <v>2085.18279423199</v>
      </c>
      <c r="AN30" s="76" t="n">
        <v>2090.74389695152</v>
      </c>
      <c r="AO30" s="76" t="n">
        <v>2098.18662995088</v>
      </c>
      <c r="AP30" s="76" t="n">
        <v>2112.91325677347</v>
      </c>
      <c r="AQ30" s="76" t="n">
        <v>2120.06755267495</v>
      </c>
      <c r="AR30" s="76" t="n">
        <v>2125.0517811987</v>
      </c>
      <c r="AS30" s="76" t="n">
        <v>2124.30611612009</v>
      </c>
      <c r="AT30" s="76" t="n">
        <v>2127.62007955689</v>
      </c>
      <c r="AU30" s="76" t="n">
        <v>2131.43384528446</v>
      </c>
      <c r="AV30" s="76" t="n">
        <v>2136.8328907685</v>
      </c>
      <c r="AW30" s="76" t="n">
        <v>2140.83215297832</v>
      </c>
      <c r="AX30" s="76" t="n">
        <v>2144.51710937963</v>
      </c>
      <c r="AY30" s="77" t="n">
        <v>2146.837</v>
      </c>
      <c r="AZ30" s="77" t="n">
        <v>2150.681</v>
      </c>
      <c r="BA30" s="77" t="n">
        <v>2154.999</v>
      </c>
      <c r="BB30" s="77" t="n">
        <v>2160.888</v>
      </c>
      <c r="BC30" s="77" t="n">
        <v>2165.331</v>
      </c>
      <c r="BD30" s="77" t="n">
        <v>2169.424</v>
      </c>
      <c r="BE30" s="77" t="n">
        <v>2172.612</v>
      </c>
      <c r="BF30" s="77" t="n">
        <v>2176.425</v>
      </c>
      <c r="BG30" s="77" t="n">
        <v>2180.307</v>
      </c>
      <c r="BH30" s="77" t="n">
        <v>2184.677</v>
      </c>
      <c r="BI30" s="77" t="n">
        <v>2188.38</v>
      </c>
      <c r="BJ30" s="77" t="n">
        <v>2191.837</v>
      </c>
      <c r="BK30" s="77" t="n">
        <v>2193.709</v>
      </c>
      <c r="BL30" s="77" t="n">
        <v>2197.677</v>
      </c>
      <c r="BM30" s="77" t="n">
        <v>2202.402</v>
      </c>
      <c r="BN30" s="77" t="n">
        <v>2209.056</v>
      </c>
      <c r="BO30" s="77" t="n">
        <v>2214.418</v>
      </c>
      <c r="BP30" s="77" t="n">
        <v>2219.659</v>
      </c>
      <c r="BQ30" s="77" t="n">
        <v>2224.058</v>
      </c>
      <c r="BR30" s="77" t="n">
        <v>2229.6</v>
      </c>
      <c r="BS30" s="77" t="n">
        <v>2235.562</v>
      </c>
      <c r="BT30" s="77" t="n">
        <v>2241.946</v>
      </c>
      <c r="BU30" s="77" t="n">
        <v>2248.751</v>
      </c>
      <c r="BV30" s="77" t="n">
        <v>2255.977</v>
      </c>
    </row>
    <row r="31" customFormat="false" ht="11.1" hidden="false" customHeight="true" outlineLevel="0" collapsed="false">
      <c r="A31" s="616" t="s">
        <v>1233</v>
      </c>
      <c r="B31" s="617" t="s">
        <v>746</v>
      </c>
      <c r="C31" s="76" t="n">
        <v>546.781160385776</v>
      </c>
      <c r="D31" s="76" t="n">
        <v>547.667392545006</v>
      </c>
      <c r="E31" s="76" t="n">
        <v>548.57567270218</v>
      </c>
      <c r="F31" s="76" t="n">
        <v>549.721403955244</v>
      </c>
      <c r="G31" s="76" t="n">
        <v>550.512227784843</v>
      </c>
      <c r="H31" s="76" t="n">
        <v>551.163547288923</v>
      </c>
      <c r="I31" s="76" t="n">
        <v>551.264585088429</v>
      </c>
      <c r="J31" s="76" t="n">
        <v>551.944978975767</v>
      </c>
      <c r="K31" s="76" t="n">
        <v>552.793951571881</v>
      </c>
      <c r="L31" s="76" t="n">
        <v>554.173090584856</v>
      </c>
      <c r="M31" s="76" t="n">
        <v>555.088029817455</v>
      </c>
      <c r="N31" s="76" t="n">
        <v>555.900356977763</v>
      </c>
      <c r="O31" s="76" t="n">
        <v>556.036380470192</v>
      </c>
      <c r="P31" s="76" t="n">
        <v>557.073752182613</v>
      </c>
      <c r="Q31" s="76" t="n">
        <v>558.438780519435</v>
      </c>
      <c r="R31" s="76" t="n">
        <v>563.004384709472</v>
      </c>
      <c r="S31" s="76" t="n">
        <v>562.870036873488</v>
      </c>
      <c r="T31" s="76" t="n">
        <v>560.908656240297</v>
      </c>
      <c r="U31" s="76" t="n">
        <v>552.350319406662</v>
      </c>
      <c r="V31" s="76" t="n">
        <v>550.312315731482</v>
      </c>
      <c r="W31" s="76" t="n">
        <v>550.024721811522</v>
      </c>
      <c r="X31" s="76" t="n">
        <v>555.133119017359</v>
      </c>
      <c r="Y31" s="76" t="n">
        <v>555.612158579905</v>
      </c>
      <c r="Z31" s="76" t="n">
        <v>555.107421869736</v>
      </c>
      <c r="AA31" s="76" t="n">
        <v>551.023613164518</v>
      </c>
      <c r="AB31" s="76" t="n">
        <v>550.497795700673</v>
      </c>
      <c r="AC31" s="76" t="n">
        <v>550.934673755864</v>
      </c>
      <c r="AD31" s="76" t="n">
        <v>555.170736578184</v>
      </c>
      <c r="AE31" s="76" t="n">
        <v>555.405638735382</v>
      </c>
      <c r="AF31" s="76" t="n">
        <v>554.475869475548</v>
      </c>
      <c r="AG31" s="76" t="n">
        <v>549.869081603787</v>
      </c>
      <c r="AH31" s="76" t="n">
        <v>548.494229906063</v>
      </c>
      <c r="AI31" s="76" t="n">
        <v>547.838967187481</v>
      </c>
      <c r="AJ31" s="76" t="n">
        <v>548.244844179666</v>
      </c>
      <c r="AK31" s="76" t="n">
        <v>548.772596370648</v>
      </c>
      <c r="AL31" s="76" t="n">
        <v>549.763774492051</v>
      </c>
      <c r="AM31" s="76" t="n">
        <v>551.309790363251</v>
      </c>
      <c r="AN31" s="76" t="n">
        <v>553.159261480968</v>
      </c>
      <c r="AO31" s="76" t="n">
        <v>555.403599664578</v>
      </c>
      <c r="AP31" s="76" t="n">
        <v>559.386444820154</v>
      </c>
      <c r="AQ31" s="76" t="n">
        <v>561.412787205992</v>
      </c>
      <c r="AR31" s="76" t="n">
        <v>562.826266728168</v>
      </c>
      <c r="AS31" s="76" t="n">
        <v>562.677313116153</v>
      </c>
      <c r="AT31" s="76" t="n">
        <v>563.577244613897</v>
      </c>
      <c r="AU31" s="76" t="n">
        <v>564.576490950874</v>
      </c>
      <c r="AV31" s="76" t="n">
        <v>566.025343545138</v>
      </c>
      <c r="AW31" s="76" t="n">
        <v>566.960500997038</v>
      </c>
      <c r="AX31" s="76" t="n">
        <v>567.73225472463</v>
      </c>
      <c r="AY31" s="77" t="n">
        <v>567.8981</v>
      </c>
      <c r="AZ31" s="77" t="n">
        <v>568.6749</v>
      </c>
      <c r="BA31" s="77" t="n">
        <v>569.6202</v>
      </c>
      <c r="BB31" s="77" t="n">
        <v>571.1006</v>
      </c>
      <c r="BC31" s="77" t="n">
        <v>572.1078</v>
      </c>
      <c r="BD31" s="77" t="n">
        <v>573.0085</v>
      </c>
      <c r="BE31" s="77" t="n">
        <v>573.6403</v>
      </c>
      <c r="BF31" s="77" t="n">
        <v>574.4498</v>
      </c>
      <c r="BG31" s="77" t="n">
        <v>575.2747</v>
      </c>
      <c r="BH31" s="77" t="n">
        <v>576.3414</v>
      </c>
      <c r="BI31" s="77" t="n">
        <v>577.0271</v>
      </c>
      <c r="BJ31" s="77" t="n">
        <v>577.5583</v>
      </c>
      <c r="BK31" s="77" t="n">
        <v>577.2727</v>
      </c>
      <c r="BL31" s="77" t="n">
        <v>577.9917</v>
      </c>
      <c r="BM31" s="77" t="n">
        <v>579.0529</v>
      </c>
      <c r="BN31" s="77" t="n">
        <v>580.9604</v>
      </c>
      <c r="BO31" s="77" t="n">
        <v>582.3283</v>
      </c>
      <c r="BP31" s="77" t="n">
        <v>583.6606</v>
      </c>
      <c r="BQ31" s="77" t="n">
        <v>584.8128</v>
      </c>
      <c r="BR31" s="77" t="n">
        <v>586.1819</v>
      </c>
      <c r="BS31" s="77" t="n">
        <v>587.6235</v>
      </c>
      <c r="BT31" s="77" t="n">
        <v>589.1376</v>
      </c>
      <c r="BU31" s="77" t="n">
        <v>590.7243</v>
      </c>
      <c r="BV31" s="77" t="n">
        <v>592.3834</v>
      </c>
    </row>
    <row r="32" customFormat="false" ht="11.1" hidden="false" customHeight="true" outlineLevel="0" collapsed="false">
      <c r="A32" s="616" t="s">
        <v>1234</v>
      </c>
      <c r="B32" s="617" t="s">
        <v>748</v>
      </c>
      <c r="C32" s="76" t="n">
        <v>1158.38856701174</v>
      </c>
      <c r="D32" s="76" t="n">
        <v>1161.01788337938</v>
      </c>
      <c r="E32" s="76" t="n">
        <v>1165.58746204381</v>
      </c>
      <c r="F32" s="76" t="n">
        <v>1175.56760384665</v>
      </c>
      <c r="G32" s="76" t="n">
        <v>1181.41498147342</v>
      </c>
      <c r="H32" s="76" t="n">
        <v>1186.59989576575</v>
      </c>
      <c r="I32" s="76" t="n">
        <v>1189.74012318542</v>
      </c>
      <c r="J32" s="76" t="n">
        <v>1194.63677846254</v>
      </c>
      <c r="K32" s="76" t="n">
        <v>1199.90763805887</v>
      </c>
      <c r="L32" s="76" t="n">
        <v>1205.01912466245</v>
      </c>
      <c r="M32" s="76" t="n">
        <v>1211.43857588121</v>
      </c>
      <c r="N32" s="76" t="n">
        <v>1218.63241440318</v>
      </c>
      <c r="O32" s="76" t="n">
        <v>1227.68042378274</v>
      </c>
      <c r="P32" s="76" t="n">
        <v>1235.61319924531</v>
      </c>
      <c r="Q32" s="76" t="n">
        <v>1243.51052434529</v>
      </c>
      <c r="R32" s="76" t="n">
        <v>1256.54070799296</v>
      </c>
      <c r="S32" s="76" t="n">
        <v>1260.49090068504</v>
      </c>
      <c r="T32" s="76" t="n">
        <v>1260.52941133181</v>
      </c>
      <c r="U32" s="76" t="n">
        <v>1247.05777290799</v>
      </c>
      <c r="V32" s="76" t="n">
        <v>1246.47176973312</v>
      </c>
      <c r="W32" s="76" t="n">
        <v>1249.1729347819</v>
      </c>
      <c r="X32" s="76" t="n">
        <v>1265.12290070482</v>
      </c>
      <c r="Y32" s="76" t="n">
        <v>1266.92717771306</v>
      </c>
      <c r="Z32" s="76" t="n">
        <v>1264.5473984571</v>
      </c>
      <c r="AA32" s="76" t="n">
        <v>1250.42521699458</v>
      </c>
      <c r="AB32" s="76" t="n">
        <v>1245.346084667</v>
      </c>
      <c r="AC32" s="76" t="n">
        <v>1241.75165553199</v>
      </c>
      <c r="AD32" s="76" t="n">
        <v>1242.24546057021</v>
      </c>
      <c r="AE32" s="76" t="n">
        <v>1239.66778958487</v>
      </c>
      <c r="AF32" s="76" t="n">
        <v>1236.62217355662</v>
      </c>
      <c r="AG32" s="76" t="n">
        <v>1231.24428795198</v>
      </c>
      <c r="AH32" s="76" t="n">
        <v>1228.66102523802</v>
      </c>
      <c r="AI32" s="76" t="n">
        <v>1227.00806088125</v>
      </c>
      <c r="AJ32" s="76" t="n">
        <v>1225.47621655224</v>
      </c>
      <c r="AK32" s="76" t="n">
        <v>1226.29073265697</v>
      </c>
      <c r="AL32" s="76" t="n">
        <v>1228.64243086599</v>
      </c>
      <c r="AM32" s="76" t="n">
        <v>1233.17424787975</v>
      </c>
      <c r="AN32" s="76" t="n">
        <v>1238.11810777201</v>
      </c>
      <c r="AO32" s="76" t="n">
        <v>1244.1169472432</v>
      </c>
      <c r="AP32" s="76" t="n">
        <v>1254.25503518494</v>
      </c>
      <c r="AQ32" s="76" t="n">
        <v>1260.05063214533</v>
      </c>
      <c r="AR32" s="76" t="n">
        <v>1264.58800701597</v>
      </c>
      <c r="AS32" s="76" t="n">
        <v>1266.35101447231</v>
      </c>
      <c r="AT32" s="76" t="n">
        <v>1269.50905415684</v>
      </c>
      <c r="AU32" s="76" t="n">
        <v>1272.54598074504</v>
      </c>
      <c r="AV32" s="76" t="n">
        <v>1275.54462231787</v>
      </c>
      <c r="AW32" s="76" t="n">
        <v>1278.27720165264</v>
      </c>
      <c r="AX32" s="76" t="n">
        <v>1280.82654683033</v>
      </c>
      <c r="AY32" s="77" t="n">
        <v>1282.479</v>
      </c>
      <c r="AZ32" s="77" t="n">
        <v>1285.197</v>
      </c>
      <c r="BA32" s="77" t="n">
        <v>1288.267</v>
      </c>
      <c r="BB32" s="77" t="n">
        <v>1292.479</v>
      </c>
      <c r="BC32" s="77" t="n">
        <v>1295.66</v>
      </c>
      <c r="BD32" s="77" t="n">
        <v>1298.601</v>
      </c>
      <c r="BE32" s="77" t="n">
        <v>1300.843</v>
      </c>
      <c r="BF32" s="77" t="n">
        <v>1303.645</v>
      </c>
      <c r="BG32" s="77" t="n">
        <v>1306.548</v>
      </c>
      <c r="BH32" s="77" t="n">
        <v>1310.25</v>
      </c>
      <c r="BI32" s="77" t="n">
        <v>1312.834</v>
      </c>
      <c r="BJ32" s="77" t="n">
        <v>1314.998</v>
      </c>
      <c r="BK32" s="77" t="n">
        <v>1315.181</v>
      </c>
      <c r="BL32" s="77" t="n">
        <v>1317.672</v>
      </c>
      <c r="BM32" s="77" t="n">
        <v>1320.913</v>
      </c>
      <c r="BN32" s="77" t="n">
        <v>1325.966</v>
      </c>
      <c r="BO32" s="77" t="n">
        <v>1329.906</v>
      </c>
      <c r="BP32" s="77" t="n">
        <v>1333.797</v>
      </c>
      <c r="BQ32" s="77" t="n">
        <v>1337.411</v>
      </c>
      <c r="BR32" s="77" t="n">
        <v>1341.375</v>
      </c>
      <c r="BS32" s="77" t="n">
        <v>1345.463</v>
      </c>
      <c r="BT32" s="77" t="n">
        <v>1349.673</v>
      </c>
      <c r="BU32" s="77" t="n">
        <v>1354.005</v>
      </c>
      <c r="BV32" s="77" t="n">
        <v>1358.461</v>
      </c>
    </row>
    <row r="33" s="609" customFormat="true" ht="11.1" hidden="false" customHeight="true" outlineLevel="0" collapsed="false">
      <c r="A33" s="616" t="s">
        <v>1235</v>
      </c>
      <c r="B33" s="617" t="s">
        <v>750</v>
      </c>
      <c r="C33" s="76" t="n">
        <v>731.698398914344</v>
      </c>
      <c r="D33" s="76" t="n">
        <v>733.038487286013</v>
      </c>
      <c r="E33" s="76" t="n">
        <v>734.422358749841</v>
      </c>
      <c r="F33" s="76" t="n">
        <v>735.887994469395</v>
      </c>
      <c r="G33" s="76" t="n">
        <v>737.330946244864</v>
      </c>
      <c r="H33" s="76" t="n">
        <v>738.789195239816</v>
      </c>
      <c r="I33" s="76" t="n">
        <v>739.994006660903</v>
      </c>
      <c r="J33" s="76" t="n">
        <v>741.68440118983</v>
      </c>
      <c r="K33" s="76" t="n">
        <v>743.591644033251</v>
      </c>
      <c r="L33" s="76" t="n">
        <v>746.983777705467</v>
      </c>
      <c r="M33" s="76" t="n">
        <v>748.373685292146</v>
      </c>
      <c r="N33" s="76" t="n">
        <v>749.029409307591</v>
      </c>
      <c r="O33" s="76" t="n">
        <v>748.059932232527</v>
      </c>
      <c r="P33" s="76" t="n">
        <v>747.91555224496</v>
      </c>
      <c r="Q33" s="76" t="n">
        <v>747.705251825617</v>
      </c>
      <c r="R33" s="76" t="n">
        <v>748.508158376137</v>
      </c>
      <c r="S33" s="76" t="n">
        <v>747.356671542008</v>
      </c>
      <c r="T33" s="76" t="n">
        <v>745.329918724872</v>
      </c>
      <c r="U33" s="76" t="n">
        <v>739.567868891819</v>
      </c>
      <c r="V33" s="76" t="n">
        <v>737.935607383349</v>
      </c>
      <c r="W33" s="76" t="n">
        <v>737.573103166553</v>
      </c>
      <c r="X33" s="76" t="n">
        <v>741.866583450282</v>
      </c>
      <c r="Y33" s="76" t="n">
        <v>741.503923410196</v>
      </c>
      <c r="Z33" s="76" t="n">
        <v>739.871350255147</v>
      </c>
      <c r="AA33" s="76" t="n">
        <v>734.436810883789</v>
      </c>
      <c r="AB33" s="76" t="n">
        <v>732.16345132482</v>
      </c>
      <c r="AC33" s="76" t="n">
        <v>730.519218476897</v>
      </c>
      <c r="AD33" s="76" t="n">
        <v>731.07780535206</v>
      </c>
      <c r="AE33" s="76" t="n">
        <v>729.511556167196</v>
      </c>
      <c r="AF33" s="76" t="n">
        <v>727.394163934347</v>
      </c>
      <c r="AG33" s="76" t="n">
        <v>722.979211172183</v>
      </c>
      <c r="AH33" s="76" t="n">
        <v>721.06934595436</v>
      </c>
      <c r="AI33" s="76" t="n">
        <v>719.918150799549</v>
      </c>
      <c r="AJ33" s="76" t="n">
        <v>720.025793486503</v>
      </c>
      <c r="AK33" s="76" t="n">
        <v>720.016812623652</v>
      </c>
      <c r="AL33" s="76" t="n">
        <v>720.391375989748</v>
      </c>
      <c r="AM33" s="76" t="n">
        <v>720.535966299729</v>
      </c>
      <c r="AN33" s="76" t="n">
        <v>722.137756087519</v>
      </c>
      <c r="AO33" s="76" t="n">
        <v>724.583228068055</v>
      </c>
      <c r="AP33" s="76" t="n">
        <v>730.106891304745</v>
      </c>
      <c r="AQ33" s="76" t="n">
        <v>732.563845873217</v>
      </c>
      <c r="AR33" s="76" t="n">
        <v>734.188600836879</v>
      </c>
      <c r="AS33" s="76" t="n">
        <v>733.567509554908</v>
      </c>
      <c r="AT33" s="76" t="n">
        <v>734.588100289567</v>
      </c>
      <c r="AU33" s="76" t="n">
        <v>735.836726400033</v>
      </c>
      <c r="AV33" s="76" t="n">
        <v>737.826720099869</v>
      </c>
      <c r="AW33" s="76" t="n">
        <v>739.146417801778</v>
      </c>
      <c r="AX33" s="76" t="n">
        <v>740.309151719322</v>
      </c>
      <c r="AY33" s="77" t="n">
        <v>740.7523</v>
      </c>
      <c r="AZ33" s="77" t="n">
        <v>742.0231</v>
      </c>
      <c r="BA33" s="77" t="n">
        <v>743.5588</v>
      </c>
      <c r="BB33" s="77" t="n">
        <v>745.985</v>
      </c>
      <c r="BC33" s="77" t="n">
        <v>747.5815</v>
      </c>
      <c r="BD33" s="77" t="n">
        <v>748.9738</v>
      </c>
      <c r="BE33" s="77" t="n">
        <v>749.721</v>
      </c>
      <c r="BF33" s="77" t="n">
        <v>751.0355</v>
      </c>
      <c r="BG33" s="77" t="n">
        <v>752.4766</v>
      </c>
      <c r="BH33" s="77" t="n">
        <v>754.4885</v>
      </c>
      <c r="BI33" s="77" t="n">
        <v>755.8492</v>
      </c>
      <c r="BJ33" s="77" t="n">
        <v>757.003</v>
      </c>
      <c r="BK33" s="77" t="n">
        <v>757.0996</v>
      </c>
      <c r="BL33" s="77" t="n">
        <v>758.4774</v>
      </c>
      <c r="BM33" s="77" t="n">
        <v>760.2861</v>
      </c>
      <c r="BN33" s="77" t="n">
        <v>763.2019</v>
      </c>
      <c r="BO33" s="77" t="n">
        <v>765.3652</v>
      </c>
      <c r="BP33" s="77" t="n">
        <v>767.4521</v>
      </c>
      <c r="BQ33" s="77" t="n">
        <v>769.191</v>
      </c>
      <c r="BR33" s="77" t="n">
        <v>771.329</v>
      </c>
      <c r="BS33" s="77" t="n">
        <v>773.5944</v>
      </c>
      <c r="BT33" s="77" t="n">
        <v>775.9872</v>
      </c>
      <c r="BU33" s="77" t="n">
        <v>778.5074</v>
      </c>
      <c r="BV33" s="77" t="n">
        <v>781.1551</v>
      </c>
    </row>
    <row r="34" s="609" customFormat="true" ht="11.1" hidden="false" customHeight="true" outlineLevel="0" collapsed="false">
      <c r="A34" s="616" t="s">
        <v>1236</v>
      </c>
      <c r="B34" s="617" t="s">
        <v>752</v>
      </c>
      <c r="C34" s="76" t="n">
        <v>1933.07972878987</v>
      </c>
      <c r="D34" s="76" t="n">
        <v>1936.17209902999</v>
      </c>
      <c r="E34" s="76" t="n">
        <v>1938.91509609037</v>
      </c>
      <c r="F34" s="76" t="n">
        <v>1941.2459967348</v>
      </c>
      <c r="G34" s="76" t="n">
        <v>1943.33728986282</v>
      </c>
      <c r="H34" s="76" t="n">
        <v>1945.12625223825</v>
      </c>
      <c r="I34" s="76" t="n">
        <v>1945.06512252129</v>
      </c>
      <c r="J34" s="76" t="n">
        <v>1947.41024439637</v>
      </c>
      <c r="K34" s="76" t="n">
        <v>1950.61385652368</v>
      </c>
      <c r="L34" s="76" t="n">
        <v>1958.81261658479</v>
      </c>
      <c r="M34" s="76" t="n">
        <v>1960.63071595542</v>
      </c>
      <c r="N34" s="76" t="n">
        <v>1960.20481231712</v>
      </c>
      <c r="O34" s="76" t="n">
        <v>1952.90051671794</v>
      </c>
      <c r="P34" s="76" t="n">
        <v>1951.46239877575</v>
      </c>
      <c r="Q34" s="76" t="n">
        <v>1951.2560695386</v>
      </c>
      <c r="R34" s="76" t="n">
        <v>1957.05149668075</v>
      </c>
      <c r="S34" s="76" t="n">
        <v>1955.73126909797</v>
      </c>
      <c r="T34" s="76" t="n">
        <v>1952.06535446452</v>
      </c>
      <c r="U34" s="76" t="n">
        <v>1939.54404221551</v>
      </c>
      <c r="V34" s="76" t="n">
        <v>1936.06903640442</v>
      </c>
      <c r="W34" s="76" t="n">
        <v>1935.13062646633</v>
      </c>
      <c r="X34" s="76" t="n">
        <v>1944.40910671013</v>
      </c>
      <c r="Y34" s="76" t="n">
        <v>1942.7836677864</v>
      </c>
      <c r="Z34" s="76" t="n">
        <v>1937.93460400401</v>
      </c>
      <c r="AA34" s="76" t="n">
        <v>1922.15115662393</v>
      </c>
      <c r="AB34" s="76" t="n">
        <v>1916.63791217852</v>
      </c>
      <c r="AC34" s="76" t="n">
        <v>1913.68411192873</v>
      </c>
      <c r="AD34" s="76" t="n">
        <v>1919.7606517618</v>
      </c>
      <c r="AE34" s="76" t="n">
        <v>1917.07256798785</v>
      </c>
      <c r="AF34" s="76" t="n">
        <v>1912.09075649411</v>
      </c>
      <c r="AG34" s="76" t="n">
        <v>1898.77898435808</v>
      </c>
      <c r="AH34" s="76" t="n">
        <v>1893.73689211663</v>
      </c>
      <c r="AI34" s="76" t="n">
        <v>1890.92824684726</v>
      </c>
      <c r="AJ34" s="76" t="n">
        <v>1890.87678324222</v>
      </c>
      <c r="AK34" s="76" t="n">
        <v>1892.14223089782</v>
      </c>
      <c r="AL34" s="76" t="n">
        <v>1895.24832450632</v>
      </c>
      <c r="AM34" s="76" t="n">
        <v>1901.33221748081</v>
      </c>
      <c r="AN34" s="76" t="n">
        <v>1907.26673793527</v>
      </c>
      <c r="AO34" s="76" t="n">
        <v>1914.1890392828</v>
      </c>
      <c r="AP34" s="76" t="n">
        <v>1926.25049590687</v>
      </c>
      <c r="AQ34" s="76" t="n">
        <v>1932.03482825294</v>
      </c>
      <c r="AR34" s="76" t="n">
        <v>1935.69341070448</v>
      </c>
      <c r="AS34" s="76" t="n">
        <v>1933.46994179305</v>
      </c>
      <c r="AT34" s="76" t="n">
        <v>1935.69425055684</v>
      </c>
      <c r="AU34" s="76" t="n">
        <v>1938.61003552742</v>
      </c>
      <c r="AV34" s="76" t="n">
        <v>1943.62671826365</v>
      </c>
      <c r="AW34" s="76" t="n">
        <v>1946.86838947867</v>
      </c>
      <c r="AX34" s="76" t="n">
        <v>1949.74447073134</v>
      </c>
      <c r="AY34" s="77" t="n">
        <v>1950.74</v>
      </c>
      <c r="AZ34" s="77" t="n">
        <v>1954.021</v>
      </c>
      <c r="BA34" s="77" t="n">
        <v>1958.073</v>
      </c>
      <c r="BB34" s="77" t="n">
        <v>1964.562</v>
      </c>
      <c r="BC34" s="77" t="n">
        <v>1968.905</v>
      </c>
      <c r="BD34" s="77" t="n">
        <v>1972.769</v>
      </c>
      <c r="BE34" s="77" t="n">
        <v>1975.374</v>
      </c>
      <c r="BF34" s="77" t="n">
        <v>1978.864</v>
      </c>
      <c r="BG34" s="77" t="n">
        <v>1982.46</v>
      </c>
      <c r="BH34" s="77" t="n">
        <v>1987.047</v>
      </c>
      <c r="BI34" s="77" t="n">
        <v>1990.188</v>
      </c>
      <c r="BJ34" s="77" t="n">
        <v>1992.77</v>
      </c>
      <c r="BK34" s="77" t="n">
        <v>1992.702</v>
      </c>
      <c r="BL34" s="77" t="n">
        <v>1995.732</v>
      </c>
      <c r="BM34" s="77" t="n">
        <v>1999.769</v>
      </c>
      <c r="BN34" s="77" t="n">
        <v>2006.171</v>
      </c>
      <c r="BO34" s="77" t="n">
        <v>2011.206</v>
      </c>
      <c r="BP34" s="77" t="n">
        <v>2016.23</v>
      </c>
      <c r="BQ34" s="77" t="n">
        <v>2020.834</v>
      </c>
      <c r="BR34" s="77" t="n">
        <v>2026.145</v>
      </c>
      <c r="BS34" s="77" t="n">
        <v>2031.754</v>
      </c>
      <c r="BT34" s="77" t="n">
        <v>2037.659</v>
      </c>
      <c r="BU34" s="77" t="n">
        <v>2043.862</v>
      </c>
      <c r="BV34" s="77" t="n">
        <v>2050.361</v>
      </c>
    </row>
    <row r="35" s="609" customFormat="true" ht="11.1" hidden="false" customHeight="true" outlineLevel="0" collapsed="false">
      <c r="A35" s="616"/>
      <c r="B35" s="618" t="s">
        <v>1237</v>
      </c>
      <c r="C35" s="623"/>
      <c r="D35" s="623"/>
      <c r="E35" s="623"/>
      <c r="F35" s="623"/>
      <c r="G35" s="623"/>
      <c r="H35" s="623"/>
      <c r="I35" s="623"/>
      <c r="J35" s="623"/>
      <c r="K35" s="623"/>
      <c r="L35" s="623"/>
      <c r="M35" s="623"/>
      <c r="N35" s="623"/>
      <c r="O35" s="623"/>
      <c r="P35" s="623"/>
      <c r="Q35" s="623"/>
      <c r="R35" s="623"/>
      <c r="S35" s="623"/>
      <c r="T35" s="623"/>
      <c r="U35" s="623"/>
      <c r="V35" s="623"/>
      <c r="W35" s="623"/>
      <c r="X35" s="623"/>
      <c r="Y35" s="623"/>
      <c r="Z35" s="623"/>
      <c r="AA35" s="623"/>
      <c r="AB35" s="623"/>
      <c r="AC35" s="623"/>
      <c r="AD35" s="623"/>
      <c r="AE35" s="623"/>
      <c r="AF35" s="623"/>
      <c r="AG35" s="623"/>
      <c r="AH35" s="623"/>
      <c r="AI35" s="623"/>
      <c r="AJ35" s="623"/>
      <c r="AK35" s="623"/>
      <c r="AL35" s="623"/>
      <c r="AM35" s="623"/>
      <c r="AN35" s="623"/>
      <c r="AO35" s="623"/>
      <c r="AP35" s="623"/>
      <c r="AQ35" s="623"/>
      <c r="AR35" s="623"/>
      <c r="AS35" s="623"/>
      <c r="AT35" s="623"/>
      <c r="AU35" s="623"/>
      <c r="AV35" s="623"/>
      <c r="AW35" s="623"/>
      <c r="AX35" s="623"/>
      <c r="AY35" s="624"/>
      <c r="AZ35" s="624"/>
      <c r="BA35" s="624"/>
      <c r="BB35" s="624"/>
      <c r="BC35" s="624"/>
      <c r="BD35" s="624"/>
      <c r="BE35" s="624"/>
      <c r="BF35" s="624"/>
      <c r="BG35" s="624"/>
      <c r="BH35" s="624"/>
      <c r="BI35" s="624"/>
      <c r="BJ35" s="624"/>
      <c r="BK35" s="624"/>
      <c r="BL35" s="624"/>
      <c r="BM35" s="624"/>
      <c r="BN35" s="624"/>
      <c r="BO35" s="624"/>
      <c r="BP35" s="624"/>
      <c r="BQ35" s="624"/>
      <c r="BR35" s="624"/>
      <c r="BS35" s="624"/>
      <c r="BT35" s="624"/>
      <c r="BU35" s="624"/>
      <c r="BV35" s="624"/>
    </row>
    <row r="36" s="609" customFormat="true" ht="11.1" hidden="false" customHeight="true" outlineLevel="0" collapsed="false">
      <c r="A36" s="616" t="s">
        <v>1238</v>
      </c>
      <c r="B36" s="617" t="s">
        <v>736</v>
      </c>
      <c r="C36" s="76" t="n">
        <v>5476.2817152332</v>
      </c>
      <c r="D36" s="76" t="n">
        <v>5475.22363572731</v>
      </c>
      <c r="E36" s="76" t="n">
        <v>5473.83528761555</v>
      </c>
      <c r="F36" s="76" t="n">
        <v>5472.28407254739</v>
      </c>
      <c r="G36" s="76" t="n">
        <v>5470.89904204951</v>
      </c>
      <c r="H36" s="76" t="n">
        <v>5470.422</v>
      </c>
      <c r="I36" s="76" t="n">
        <v>5471.45328196103</v>
      </c>
      <c r="J36" s="76" t="n">
        <v>5473.55125183562</v>
      </c>
      <c r="K36" s="76" t="n">
        <v>5476.13280521085</v>
      </c>
      <c r="L36" s="76" t="n">
        <v>5478.32756147575</v>
      </c>
      <c r="M36" s="76" t="n">
        <v>5480.28343473772</v>
      </c>
      <c r="N36" s="76" t="n">
        <v>5481.86106290608</v>
      </c>
      <c r="O36" s="76" t="n">
        <v>5482.99608516018</v>
      </c>
      <c r="P36" s="76" t="n">
        <v>5483.79568318037</v>
      </c>
      <c r="Q36" s="76" t="n">
        <v>5484.44203991702</v>
      </c>
      <c r="R36" s="76" t="n">
        <v>5485.19807029071</v>
      </c>
      <c r="S36" s="76" t="n">
        <v>5486.01304881136</v>
      </c>
      <c r="T36" s="76" t="n">
        <v>5486.91698195913</v>
      </c>
      <c r="U36" s="76" t="n">
        <v>5487.90514225709</v>
      </c>
      <c r="V36" s="76" t="n">
        <v>5488.94515948666</v>
      </c>
      <c r="W36" s="76" t="n">
        <v>5489.96992947216</v>
      </c>
      <c r="X36" s="76" t="n">
        <v>5490.88954091046</v>
      </c>
      <c r="Y36" s="76" t="n">
        <v>5491.72614232564</v>
      </c>
      <c r="Z36" s="76" t="n">
        <v>5492.4790751143</v>
      </c>
      <c r="AA36" s="76" t="n">
        <v>5493.19058803855</v>
      </c>
      <c r="AB36" s="76" t="n">
        <v>5493.88246408285</v>
      </c>
      <c r="AC36" s="76" t="n">
        <v>5494.61939359716</v>
      </c>
      <c r="AD36" s="76" t="n">
        <v>5495.41002735917</v>
      </c>
      <c r="AE36" s="76" t="n">
        <v>5496.19400040773</v>
      </c>
      <c r="AF36" s="76" t="n">
        <v>5496.85490820942</v>
      </c>
      <c r="AG36" s="76" t="n">
        <v>5497.29050272176</v>
      </c>
      <c r="AH36" s="76" t="n">
        <v>5497.56606445694</v>
      </c>
      <c r="AI36" s="76" t="n">
        <v>5497.7610304181</v>
      </c>
      <c r="AJ36" s="76" t="n">
        <v>5497.98659858589</v>
      </c>
      <c r="AK36" s="76" t="n">
        <v>5498.21893094749</v>
      </c>
      <c r="AL36" s="76" t="n">
        <v>5498.46595046761</v>
      </c>
      <c r="AM36" s="76" t="n">
        <v>5498.69549703736</v>
      </c>
      <c r="AN36" s="76" t="n">
        <v>5498.88356763762</v>
      </c>
      <c r="AO36" s="76" t="n">
        <v>5498.96607617567</v>
      </c>
      <c r="AP36" s="76" t="n">
        <v>5498.91497321798</v>
      </c>
      <c r="AQ36" s="76" t="n">
        <v>5498.78032014048</v>
      </c>
      <c r="AR36" s="76" t="n">
        <v>5498.64821497826</v>
      </c>
      <c r="AS36" s="76" t="n">
        <v>5498.62113087879</v>
      </c>
      <c r="AT36" s="76" t="n">
        <v>5498.66420638071</v>
      </c>
      <c r="AU36" s="76" t="n">
        <v>5498.75895513502</v>
      </c>
      <c r="AV36" s="76" t="n">
        <v>5498.8485319669</v>
      </c>
      <c r="AW36" s="76" t="n">
        <v>5498.92300063792</v>
      </c>
      <c r="AX36" s="76" t="n">
        <v>5498.9340660838</v>
      </c>
      <c r="AY36" s="77" t="n">
        <v>5498.902</v>
      </c>
      <c r="AZ36" s="77" t="n">
        <v>5498.884</v>
      </c>
      <c r="BA36" s="77" t="n">
        <v>5499.009</v>
      </c>
      <c r="BB36" s="77" t="n">
        <v>5499.392</v>
      </c>
      <c r="BC36" s="77" t="n">
        <v>5499.966</v>
      </c>
      <c r="BD36" s="77" t="n">
        <v>5500.655</v>
      </c>
      <c r="BE36" s="77" t="n">
        <v>5501.42</v>
      </c>
      <c r="BF36" s="77" t="n">
        <v>5502.318</v>
      </c>
      <c r="BG36" s="77" t="n">
        <v>5503.446</v>
      </c>
      <c r="BH36" s="77" t="n">
        <v>5504.948</v>
      </c>
      <c r="BI36" s="77" t="n">
        <v>5506.797</v>
      </c>
      <c r="BJ36" s="77" t="n">
        <v>5509.014</v>
      </c>
      <c r="BK36" s="77" t="n">
        <v>5511.574</v>
      </c>
      <c r="BL36" s="77" t="n">
        <v>5514.441</v>
      </c>
      <c r="BM36" s="77" t="n">
        <v>5517.535</v>
      </c>
      <c r="BN36" s="77" t="n">
        <v>5520.764</v>
      </c>
      <c r="BO36" s="77" t="n">
        <v>5524.161</v>
      </c>
      <c r="BP36" s="77" t="n">
        <v>5527.752</v>
      </c>
      <c r="BQ36" s="77" t="n">
        <v>5531.577</v>
      </c>
      <c r="BR36" s="77" t="n">
        <v>5535.633</v>
      </c>
      <c r="BS36" s="77" t="n">
        <v>5539.934</v>
      </c>
      <c r="BT36" s="77" t="n">
        <v>5544.44</v>
      </c>
      <c r="BU36" s="77" t="n">
        <v>5549.117</v>
      </c>
      <c r="BV36" s="77" t="n">
        <v>5553.881</v>
      </c>
    </row>
    <row r="37" s="609" customFormat="true" ht="11.1" hidden="false" customHeight="true" outlineLevel="0" collapsed="false">
      <c r="A37" s="616" t="s">
        <v>1239</v>
      </c>
      <c r="B37" s="617" t="s">
        <v>738</v>
      </c>
      <c r="C37" s="76" t="n">
        <v>15100.8478964457</v>
      </c>
      <c r="D37" s="76" t="n">
        <v>15105.3948156483</v>
      </c>
      <c r="E37" s="76" t="n">
        <v>15109.8432755741</v>
      </c>
      <c r="F37" s="76" t="n">
        <v>15114.1818637516</v>
      </c>
      <c r="G37" s="76" t="n">
        <v>15118.5722364557</v>
      </c>
      <c r="H37" s="76" t="n">
        <v>15123.332</v>
      </c>
      <c r="I37" s="76" t="n">
        <v>15128.8204697988</v>
      </c>
      <c r="J37" s="76" t="n">
        <v>15134.8996972454</v>
      </c>
      <c r="K37" s="76" t="n">
        <v>15141.4734428336</v>
      </c>
      <c r="L37" s="76" t="n">
        <v>15147.9858080952</v>
      </c>
      <c r="M37" s="76" t="n">
        <v>15154.2550833022</v>
      </c>
      <c r="N37" s="76" t="n">
        <v>15159.6398997647</v>
      </c>
      <c r="O37" s="76" t="n">
        <v>15163.6273444843</v>
      </c>
      <c r="P37" s="76" t="n">
        <v>15166.6023296515</v>
      </c>
      <c r="Q37" s="76" t="n">
        <v>15169.0782231484</v>
      </c>
      <c r="R37" s="76" t="n">
        <v>15171.8608926514</v>
      </c>
      <c r="S37" s="76" t="n">
        <v>15174.8399041166</v>
      </c>
      <c r="T37" s="76" t="n">
        <v>15178.1973232945</v>
      </c>
      <c r="U37" s="76" t="n">
        <v>15181.9984055695</v>
      </c>
      <c r="V37" s="76" t="n">
        <v>15186.0937128835</v>
      </c>
      <c r="W37" s="76" t="n">
        <v>15190.2169968123</v>
      </c>
      <c r="X37" s="76" t="n">
        <v>15193.9943780241</v>
      </c>
      <c r="Y37" s="76" t="n">
        <v>15197.5051652774</v>
      </c>
      <c r="Z37" s="76" t="n">
        <v>15200.721036423</v>
      </c>
      <c r="AA37" s="76" t="n">
        <v>15203.8033144174</v>
      </c>
      <c r="AB37" s="76" t="n">
        <v>15206.8609828884</v>
      </c>
      <c r="AC37" s="76" t="n">
        <v>15210.1926705694</v>
      </c>
      <c r="AD37" s="76" t="n">
        <v>15213.7514008552</v>
      </c>
      <c r="AE37" s="76" t="n">
        <v>15217.2150567096</v>
      </c>
      <c r="AF37" s="76" t="n">
        <v>15219.9159157579</v>
      </c>
      <c r="AG37" s="76" t="n">
        <v>15221.2311947426</v>
      </c>
      <c r="AH37" s="76" t="n">
        <v>15221.5172244099</v>
      </c>
      <c r="AI37" s="76" t="n">
        <v>15221.1752746236</v>
      </c>
      <c r="AJ37" s="76" t="n">
        <v>15220.9117377864</v>
      </c>
      <c r="AK37" s="76" t="n">
        <v>15220.6785402358</v>
      </c>
      <c r="AL37" s="76" t="n">
        <v>15220.7327308483</v>
      </c>
      <c r="AM37" s="76" t="n">
        <v>15220.7669205488</v>
      </c>
      <c r="AN37" s="76" t="n">
        <v>15220.3703659231</v>
      </c>
      <c r="AO37" s="76" t="n">
        <v>15218.5678856052</v>
      </c>
      <c r="AP37" s="76" t="n">
        <v>15215.6344782694</v>
      </c>
      <c r="AQ37" s="76" t="n">
        <v>15212.6828246189</v>
      </c>
      <c r="AR37" s="76" t="n">
        <v>15212.075785397</v>
      </c>
      <c r="AS37" s="76" t="n">
        <v>15215.4329441663</v>
      </c>
      <c r="AT37" s="76" t="n">
        <v>15221.2012319643</v>
      </c>
      <c r="AU37" s="76" t="n">
        <v>15227.084302648</v>
      </c>
      <c r="AV37" s="76" t="n">
        <v>15230.6647148746</v>
      </c>
      <c r="AW37" s="76" t="n">
        <v>15233.0300941159</v>
      </c>
      <c r="AX37" s="76" t="n">
        <v>15235.1469706443</v>
      </c>
      <c r="AY37" s="77" t="n">
        <v>15238.26</v>
      </c>
      <c r="AZ37" s="77" t="n">
        <v>15242.04</v>
      </c>
      <c r="BA37" s="77" t="n">
        <v>15246.42</v>
      </c>
      <c r="BB37" s="77" t="n">
        <v>15251.19</v>
      </c>
      <c r="BC37" s="77" t="n">
        <v>15256.31</v>
      </c>
      <c r="BD37" s="77" t="n">
        <v>15261.59</v>
      </c>
      <c r="BE37" s="77" t="n">
        <v>15266.86</v>
      </c>
      <c r="BF37" s="77" t="n">
        <v>15272.22</v>
      </c>
      <c r="BG37" s="77" t="n">
        <v>15277.83</v>
      </c>
      <c r="BH37" s="77" t="n">
        <v>15283.75</v>
      </c>
      <c r="BI37" s="77" t="n">
        <v>15289.88</v>
      </c>
      <c r="BJ37" s="77" t="n">
        <v>15296.06</v>
      </c>
      <c r="BK37" s="77" t="n">
        <v>15302.23</v>
      </c>
      <c r="BL37" s="77" t="n">
        <v>15308.54</v>
      </c>
      <c r="BM37" s="77" t="n">
        <v>15315.23</v>
      </c>
      <c r="BN37" s="77" t="n">
        <v>15322.66</v>
      </c>
      <c r="BO37" s="77" t="n">
        <v>15330.73</v>
      </c>
      <c r="BP37" s="77" t="n">
        <v>15339.42</v>
      </c>
      <c r="BQ37" s="77" t="n">
        <v>15348.65</v>
      </c>
      <c r="BR37" s="77" t="n">
        <v>15358.39</v>
      </c>
      <c r="BS37" s="77" t="n">
        <v>15368.51</v>
      </c>
      <c r="BT37" s="77" t="n">
        <v>15378.81</v>
      </c>
      <c r="BU37" s="77" t="n">
        <v>15389.29</v>
      </c>
      <c r="BV37" s="77" t="n">
        <v>15399.87</v>
      </c>
    </row>
    <row r="38" s="609" customFormat="true" ht="11.1" hidden="false" customHeight="true" outlineLevel="0" collapsed="false">
      <c r="A38" s="616" t="s">
        <v>1240</v>
      </c>
      <c r="B38" s="617" t="s">
        <v>740</v>
      </c>
      <c r="C38" s="76" t="n">
        <v>17792.9489240946</v>
      </c>
      <c r="D38" s="76" t="n">
        <v>17797.817469361</v>
      </c>
      <c r="E38" s="76" t="n">
        <v>17803.3253369499</v>
      </c>
      <c r="F38" s="76" t="n">
        <v>17809.1576702881</v>
      </c>
      <c r="G38" s="76" t="n">
        <v>17814.6780081904</v>
      </c>
      <c r="H38" s="76" t="n">
        <v>17818.456</v>
      </c>
      <c r="I38" s="76" t="n">
        <v>17819.5286635531</v>
      </c>
      <c r="J38" s="76" t="n">
        <v>17818.8448584244</v>
      </c>
      <c r="K38" s="76" t="n">
        <v>17817.8208126819</v>
      </c>
      <c r="L38" s="76" t="n">
        <v>17817.7447878205</v>
      </c>
      <c r="M38" s="76" t="n">
        <v>17817.8446865199</v>
      </c>
      <c r="N38" s="76" t="n">
        <v>17817.2204448869</v>
      </c>
      <c r="O38" s="76" t="n">
        <v>17814.8583564446</v>
      </c>
      <c r="P38" s="76" t="n">
        <v>17811.1516318476</v>
      </c>
      <c r="Q38" s="76" t="n">
        <v>17806.3798391668</v>
      </c>
      <c r="R38" s="76" t="n">
        <v>17801.7562371347</v>
      </c>
      <c r="S38" s="76" t="n">
        <v>17797.6078870465</v>
      </c>
      <c r="T38" s="76" t="n">
        <v>17795.1955408592</v>
      </c>
      <c r="U38" s="76" t="n">
        <v>17795.4090636256</v>
      </c>
      <c r="V38" s="76" t="n">
        <v>17797.4326359152</v>
      </c>
      <c r="W38" s="76" t="n">
        <v>17800.0795513934</v>
      </c>
      <c r="X38" s="76" t="n">
        <v>17801.7378307661</v>
      </c>
      <c r="Y38" s="76" t="n">
        <v>17802.7881907211</v>
      </c>
      <c r="Z38" s="76" t="n">
        <v>17803.1860749864</v>
      </c>
      <c r="AA38" s="76" t="n">
        <v>17803.419917067</v>
      </c>
      <c r="AB38" s="76" t="n">
        <v>17803.7784899873</v>
      </c>
      <c r="AC38" s="76" t="n">
        <v>17805.0835565485</v>
      </c>
      <c r="AD38" s="76" t="n">
        <v>17806.9692593354</v>
      </c>
      <c r="AE38" s="76" t="n">
        <v>17808.4309068393</v>
      </c>
      <c r="AF38" s="76" t="n">
        <v>17807.2761873353</v>
      </c>
      <c r="AG38" s="76" t="n">
        <v>17801.8956467841</v>
      </c>
      <c r="AH38" s="76" t="n">
        <v>17793.6768698914</v>
      </c>
      <c r="AI38" s="76" t="n">
        <v>17784.5902990484</v>
      </c>
      <c r="AJ38" s="76" t="n">
        <v>17776.6245494647</v>
      </c>
      <c r="AK38" s="76" t="n">
        <v>17768.8034863536</v>
      </c>
      <c r="AL38" s="76" t="n">
        <v>17760.1691477465</v>
      </c>
      <c r="AM38" s="76" t="n">
        <v>17750.8300255242</v>
      </c>
      <c r="AN38" s="76" t="n">
        <v>17741.7983275956</v>
      </c>
      <c r="AO38" s="76" t="n">
        <v>17735.1527157192</v>
      </c>
      <c r="AP38" s="76" t="n">
        <v>17732.1170781007</v>
      </c>
      <c r="AQ38" s="76" t="n">
        <v>17731.2246970848</v>
      </c>
      <c r="AR38" s="76" t="n">
        <v>17730.1540814638</v>
      </c>
      <c r="AS38" s="76" t="n">
        <v>17726.5399875374</v>
      </c>
      <c r="AT38" s="76" t="n">
        <v>17721.5212846631</v>
      </c>
      <c r="AU38" s="76" t="n">
        <v>17716.1930897061</v>
      </c>
      <c r="AV38" s="76" t="n">
        <v>17711.9917548026</v>
      </c>
      <c r="AW38" s="76" t="n">
        <v>17708.5403391554</v>
      </c>
      <c r="AX38" s="76" t="n">
        <v>17705.8031372382</v>
      </c>
      <c r="AY38" s="77" t="n">
        <v>17703.77</v>
      </c>
      <c r="AZ38" s="77" t="n">
        <v>17702.48</v>
      </c>
      <c r="BA38" s="77" t="n">
        <v>17701.98</v>
      </c>
      <c r="BB38" s="77" t="n">
        <v>17702.32</v>
      </c>
      <c r="BC38" s="77" t="n">
        <v>17703.46</v>
      </c>
      <c r="BD38" s="77" t="n">
        <v>17705.35</v>
      </c>
      <c r="BE38" s="77" t="n">
        <v>17707.63</v>
      </c>
      <c r="BF38" s="77" t="n">
        <v>17710.19</v>
      </c>
      <c r="BG38" s="77" t="n">
        <v>17712.63</v>
      </c>
      <c r="BH38" s="77" t="n">
        <v>17714.85</v>
      </c>
      <c r="BI38" s="77" t="n">
        <v>17717.2</v>
      </c>
      <c r="BJ38" s="77" t="n">
        <v>17720.37</v>
      </c>
      <c r="BK38" s="77" t="n">
        <v>17725.4</v>
      </c>
      <c r="BL38" s="77" t="n">
        <v>17732.14</v>
      </c>
      <c r="BM38" s="77" t="n">
        <v>17740.82</v>
      </c>
      <c r="BN38" s="77" t="n">
        <v>17751.37</v>
      </c>
      <c r="BO38" s="77" t="n">
        <v>17763.52</v>
      </c>
      <c r="BP38" s="77" t="n">
        <v>17776.71</v>
      </c>
      <c r="BQ38" s="77" t="n">
        <v>17790.25</v>
      </c>
      <c r="BR38" s="77" t="n">
        <v>17804.37</v>
      </c>
      <c r="BS38" s="77" t="n">
        <v>17819.17</v>
      </c>
      <c r="BT38" s="77" t="n">
        <v>17834.61</v>
      </c>
      <c r="BU38" s="77" t="n">
        <v>17850.58</v>
      </c>
      <c r="BV38" s="77" t="n">
        <v>17866.8</v>
      </c>
    </row>
    <row r="39" s="609" customFormat="true" ht="11.1" hidden="false" customHeight="true" outlineLevel="0" collapsed="false">
      <c r="A39" s="616" t="s">
        <v>1241</v>
      </c>
      <c r="B39" s="617" t="s">
        <v>742</v>
      </c>
      <c r="C39" s="76" t="n">
        <v>7947.67191233339</v>
      </c>
      <c r="D39" s="76" t="n">
        <v>7950.27450563016</v>
      </c>
      <c r="E39" s="76" t="n">
        <v>7952.39508013843</v>
      </c>
      <c r="F39" s="76" t="n">
        <v>7954.27800597846</v>
      </c>
      <c r="G39" s="76" t="n">
        <v>7956.40446380747</v>
      </c>
      <c r="H39" s="76" t="n">
        <v>7959.859</v>
      </c>
      <c r="I39" s="76" t="n">
        <v>7965.54555711488</v>
      </c>
      <c r="J39" s="76" t="n">
        <v>7972.83156005696</v>
      </c>
      <c r="K39" s="76" t="n">
        <v>7980.90382991534</v>
      </c>
      <c r="L39" s="76" t="n">
        <v>7988.44215652806</v>
      </c>
      <c r="M39" s="76" t="n">
        <v>7995.59961372503</v>
      </c>
      <c r="N39" s="76" t="n">
        <v>8002.02224408506</v>
      </c>
      <c r="O39" s="76" t="n">
        <v>8007.70299416467</v>
      </c>
      <c r="P39" s="76" t="n">
        <v>8012.99229466328</v>
      </c>
      <c r="Q39" s="76" t="n">
        <v>8018.587480258</v>
      </c>
      <c r="R39" s="76" t="n">
        <v>8024.63405516299</v>
      </c>
      <c r="S39" s="76" t="n">
        <v>8030.50743680823</v>
      </c>
      <c r="T39" s="76" t="n">
        <v>8035.03121216076</v>
      </c>
      <c r="U39" s="76" t="n">
        <v>8037.2638629975</v>
      </c>
      <c r="V39" s="76" t="n">
        <v>8037.91104323985</v>
      </c>
      <c r="W39" s="76" t="n">
        <v>8037.91330161912</v>
      </c>
      <c r="X39" s="76" t="n">
        <v>8038.45477453216</v>
      </c>
      <c r="Y39" s="76" t="n">
        <v>8039.18698144614</v>
      </c>
      <c r="Z39" s="76" t="n">
        <v>8040.0050294938</v>
      </c>
      <c r="AA39" s="76" t="n">
        <v>8040.69383462606</v>
      </c>
      <c r="AB39" s="76" t="n">
        <v>8041.25074768566</v>
      </c>
      <c r="AC39" s="76" t="n">
        <v>8041.56292833351</v>
      </c>
      <c r="AD39" s="76" t="n">
        <v>8041.81604312092</v>
      </c>
      <c r="AE39" s="76" t="n">
        <v>8042.21576566264</v>
      </c>
      <c r="AF39" s="76" t="n">
        <v>8043.26627646384</v>
      </c>
      <c r="AG39" s="76" t="n">
        <v>8045.28565177075</v>
      </c>
      <c r="AH39" s="76" t="n">
        <v>8047.92874920134</v>
      </c>
      <c r="AI39" s="76" t="n">
        <v>8050.66432211466</v>
      </c>
      <c r="AJ39" s="76" t="n">
        <v>8052.9178109227</v>
      </c>
      <c r="AK39" s="76" t="n">
        <v>8054.93318247242</v>
      </c>
      <c r="AL39" s="76" t="n">
        <v>8056.91109066369</v>
      </c>
      <c r="AM39" s="76" t="n">
        <v>8058.89348852552</v>
      </c>
      <c r="AN39" s="76" t="n">
        <v>8060.70069867254</v>
      </c>
      <c r="AO39" s="76" t="n">
        <v>8061.99434284849</v>
      </c>
      <c r="AP39" s="76" t="n">
        <v>8062.77984288536</v>
      </c>
      <c r="AQ39" s="76" t="n">
        <v>8063.39828795538</v>
      </c>
      <c r="AR39" s="76" t="n">
        <v>8064.53456731901</v>
      </c>
      <c r="AS39" s="76" t="n">
        <v>8066.76008685366</v>
      </c>
      <c r="AT39" s="76" t="n">
        <v>8069.67566023757</v>
      </c>
      <c r="AU39" s="76" t="n">
        <v>8072.7686177659</v>
      </c>
      <c r="AV39" s="76" t="n">
        <v>8075.46953394089</v>
      </c>
      <c r="AW39" s="76" t="n">
        <v>8078.00636571848</v>
      </c>
      <c r="AX39" s="76" t="n">
        <v>8080.55031426167</v>
      </c>
      <c r="AY39" s="77" t="n">
        <v>8083.382</v>
      </c>
      <c r="AZ39" s="77" t="n">
        <v>8086.472</v>
      </c>
      <c r="BA39" s="77" t="n">
        <v>8089.898</v>
      </c>
      <c r="BB39" s="77" t="n">
        <v>8093.701</v>
      </c>
      <c r="BC39" s="77" t="n">
        <v>8097.822</v>
      </c>
      <c r="BD39" s="77" t="n">
        <v>8102.165</v>
      </c>
      <c r="BE39" s="77" t="n">
        <v>8106.684</v>
      </c>
      <c r="BF39" s="77" t="n">
        <v>8111.453</v>
      </c>
      <c r="BG39" s="77" t="n">
        <v>8116.599</v>
      </c>
      <c r="BH39" s="77" t="n">
        <v>8122.271</v>
      </c>
      <c r="BI39" s="77" t="n">
        <v>8128.418</v>
      </c>
      <c r="BJ39" s="77" t="n">
        <v>8135.012</v>
      </c>
      <c r="BK39" s="77" t="n">
        <v>8142.012</v>
      </c>
      <c r="BL39" s="77" t="n">
        <v>8149.424</v>
      </c>
      <c r="BM39" s="77" t="n">
        <v>8157.241</v>
      </c>
      <c r="BN39" s="77" t="n">
        <v>8165.386</v>
      </c>
      <c r="BO39" s="77" t="n">
        <v>8173.826</v>
      </c>
      <c r="BP39" s="77" t="n">
        <v>8182.459</v>
      </c>
      <c r="BQ39" s="77" t="n">
        <v>8191.218</v>
      </c>
      <c r="BR39" s="77" t="n">
        <v>8200.17</v>
      </c>
      <c r="BS39" s="77" t="n">
        <v>8209.42</v>
      </c>
      <c r="BT39" s="77" t="n">
        <v>8219.019</v>
      </c>
      <c r="BU39" s="77" t="n">
        <v>8228.886</v>
      </c>
      <c r="BV39" s="77" t="n">
        <v>8238.887</v>
      </c>
    </row>
    <row r="40" s="609" customFormat="true" ht="11.1" hidden="false" customHeight="true" outlineLevel="0" collapsed="false">
      <c r="A40" s="616" t="s">
        <v>1242</v>
      </c>
      <c r="B40" s="617" t="s">
        <v>744</v>
      </c>
      <c r="C40" s="76" t="n">
        <v>22003.4755094036</v>
      </c>
      <c r="D40" s="76" t="n">
        <v>22018.0352854118</v>
      </c>
      <c r="E40" s="76" t="n">
        <v>22033.1496616224</v>
      </c>
      <c r="F40" s="76" t="n">
        <v>22048.6009747701</v>
      </c>
      <c r="G40" s="76" t="n">
        <v>22063.822308806</v>
      </c>
      <c r="H40" s="76" t="n">
        <v>22077.571</v>
      </c>
      <c r="I40" s="76" t="n">
        <v>22089.1146712788</v>
      </c>
      <c r="J40" s="76" t="n">
        <v>22099.3297978361</v>
      </c>
      <c r="K40" s="76" t="n">
        <v>22109.6031415227</v>
      </c>
      <c r="L40" s="76" t="n">
        <v>22120.8179243525</v>
      </c>
      <c r="M40" s="76" t="n">
        <v>22132.0289954817</v>
      </c>
      <c r="N40" s="76" t="n">
        <v>22141.7876642299</v>
      </c>
      <c r="O40" s="76" t="n">
        <v>22149.176640522</v>
      </c>
      <c r="P40" s="76" t="n">
        <v>22155.1859700008</v>
      </c>
      <c r="Q40" s="76" t="n">
        <v>22161.3370989148</v>
      </c>
      <c r="R40" s="76" t="n">
        <v>22168.4629176869</v>
      </c>
      <c r="S40" s="76" t="n">
        <v>22175.45842528</v>
      </c>
      <c r="T40" s="76" t="n">
        <v>22180.5300648318</v>
      </c>
      <c r="U40" s="76" t="n">
        <v>22182.1517965378</v>
      </c>
      <c r="V40" s="76" t="n">
        <v>22181.354157358</v>
      </c>
      <c r="W40" s="76" t="n">
        <v>22179.4352013104</v>
      </c>
      <c r="X40" s="76" t="n">
        <v>22178.1463295828</v>
      </c>
      <c r="Y40" s="76" t="n">
        <v>22177.0651887513</v>
      </c>
      <c r="Z40" s="76" t="n">
        <v>22176.2227725619</v>
      </c>
      <c r="AA40" s="76" t="n">
        <v>22175.2446237594</v>
      </c>
      <c r="AB40" s="76" t="n">
        <v>22173.9125199702</v>
      </c>
      <c r="AC40" s="76" t="n">
        <v>22171.6027878193</v>
      </c>
      <c r="AD40" s="76" t="n">
        <v>22168.9290936054</v>
      </c>
      <c r="AE40" s="76" t="n">
        <v>22166.821943853</v>
      </c>
      <c r="AF40" s="76" t="n">
        <v>22167.4491847603</v>
      </c>
      <c r="AG40" s="76" t="n">
        <v>22172.5337283455</v>
      </c>
      <c r="AH40" s="76" t="n">
        <v>22180.7691844195</v>
      </c>
      <c r="AI40" s="76" t="n">
        <v>22190.4042286132</v>
      </c>
      <c r="AJ40" s="76" t="n">
        <v>22199.3360540247</v>
      </c>
      <c r="AK40" s="76" t="n">
        <v>22208.2645815722</v>
      </c>
      <c r="AL40" s="76" t="n">
        <v>22217.5382496409</v>
      </c>
      <c r="AM40" s="76" t="n">
        <v>22227.7426428755</v>
      </c>
      <c r="AN40" s="76" t="n">
        <v>22238.8221152131</v>
      </c>
      <c r="AO40" s="76" t="n">
        <v>22250.9581668502</v>
      </c>
      <c r="AP40" s="76" t="n">
        <v>22263.4556468027</v>
      </c>
      <c r="AQ40" s="76" t="n">
        <v>22275.7854793823</v>
      </c>
      <c r="AR40" s="76" t="n">
        <v>22286.5419377199</v>
      </c>
      <c r="AS40" s="76" t="n">
        <v>22294.5969306343</v>
      </c>
      <c r="AT40" s="76" t="n">
        <v>22300.7921394039</v>
      </c>
      <c r="AU40" s="76" t="n">
        <v>22306.2468809944</v>
      </c>
      <c r="AV40" s="76" t="n">
        <v>22312.4151265864</v>
      </c>
      <c r="AW40" s="76" t="n">
        <v>22318.9045448045</v>
      </c>
      <c r="AX40" s="76" t="n">
        <v>22325.6574584877</v>
      </c>
      <c r="AY40" s="77" t="n">
        <v>22333.1</v>
      </c>
      <c r="AZ40" s="77" t="n">
        <v>22341.49</v>
      </c>
      <c r="BA40" s="77" t="n">
        <v>22351.59</v>
      </c>
      <c r="BB40" s="77" t="n">
        <v>22363.76</v>
      </c>
      <c r="BC40" s="77" t="n">
        <v>22377.43</v>
      </c>
      <c r="BD40" s="77" t="n">
        <v>22391.64</v>
      </c>
      <c r="BE40" s="77" t="n">
        <v>22405.41</v>
      </c>
      <c r="BF40" s="77" t="n">
        <v>22419.22</v>
      </c>
      <c r="BG40" s="77" t="n">
        <v>22433.51</v>
      </c>
      <c r="BH40" s="77" t="n">
        <v>22448.98</v>
      </c>
      <c r="BI40" s="77" t="n">
        <v>22465.53</v>
      </c>
      <c r="BJ40" s="77" t="n">
        <v>22483.3</v>
      </c>
      <c r="BK40" s="77" t="n">
        <v>22502.52</v>
      </c>
      <c r="BL40" s="77" t="n">
        <v>22523.14</v>
      </c>
      <c r="BM40" s="77" t="n">
        <v>22545.18</v>
      </c>
      <c r="BN40" s="77" t="n">
        <v>22568.67</v>
      </c>
      <c r="BO40" s="77" t="n">
        <v>22593.62</v>
      </c>
      <c r="BP40" s="77" t="n">
        <v>22620.02</v>
      </c>
      <c r="BQ40" s="77" t="n">
        <v>22647.92</v>
      </c>
      <c r="BR40" s="77" t="n">
        <v>22677.34</v>
      </c>
      <c r="BS40" s="77" t="n">
        <v>22708.35</v>
      </c>
      <c r="BT40" s="77" t="n">
        <v>22740.67</v>
      </c>
      <c r="BU40" s="77" t="n">
        <v>22774.1</v>
      </c>
      <c r="BV40" s="77" t="n">
        <v>22808.07</v>
      </c>
    </row>
    <row r="41" s="609" customFormat="true" ht="11.1" hidden="false" customHeight="true" outlineLevel="0" collapsed="false">
      <c r="A41" s="616" t="s">
        <v>1243</v>
      </c>
      <c r="B41" s="617" t="s">
        <v>746</v>
      </c>
      <c r="C41" s="76" t="n">
        <v>6934.25903689876</v>
      </c>
      <c r="D41" s="76" t="n">
        <v>6939.40024468267</v>
      </c>
      <c r="E41" s="76" t="n">
        <v>6944.50049788219</v>
      </c>
      <c r="F41" s="76" t="n">
        <v>6949.54960039893</v>
      </c>
      <c r="G41" s="76" t="n">
        <v>6954.62650116591</v>
      </c>
      <c r="H41" s="76" t="n">
        <v>6959.884</v>
      </c>
      <c r="I41" s="76" t="n">
        <v>6965.49961727574</v>
      </c>
      <c r="J41" s="76" t="n">
        <v>6971.40931336353</v>
      </c>
      <c r="K41" s="76" t="n">
        <v>6977.57376919148</v>
      </c>
      <c r="L41" s="76" t="n">
        <v>6983.71921471471</v>
      </c>
      <c r="M41" s="76" t="n">
        <v>6989.74808398268</v>
      </c>
      <c r="N41" s="76" t="n">
        <v>6995.32836007192</v>
      </c>
      <c r="O41" s="76" t="n">
        <v>7000.24512798759</v>
      </c>
      <c r="P41" s="76" t="n">
        <v>7004.72294715578</v>
      </c>
      <c r="Q41" s="76" t="n">
        <v>7009.10347893125</v>
      </c>
      <c r="R41" s="76" t="n">
        <v>7013.70012979591</v>
      </c>
      <c r="S41" s="76" t="n">
        <v>7018.32794163593</v>
      </c>
      <c r="T41" s="76" t="n">
        <v>7022.77370146468</v>
      </c>
      <c r="U41" s="76" t="n">
        <v>7026.83746532399</v>
      </c>
      <c r="V41" s="76" t="n">
        <v>7030.63247422142</v>
      </c>
      <c r="W41" s="76" t="n">
        <v>7034.28523819304</v>
      </c>
      <c r="X41" s="76" t="n">
        <v>7037.94734234092</v>
      </c>
      <c r="Y41" s="76" t="n">
        <v>7041.56806918002</v>
      </c>
      <c r="Z41" s="76" t="n">
        <v>7045.12177629132</v>
      </c>
      <c r="AA41" s="76" t="n">
        <v>7048.60810688491</v>
      </c>
      <c r="AB41" s="76" t="n">
        <v>7052.05252498483</v>
      </c>
      <c r="AC41" s="76" t="n">
        <v>7055.50578024427</v>
      </c>
      <c r="AD41" s="76" t="n">
        <v>7059.00869744482</v>
      </c>
      <c r="AE41" s="76" t="n">
        <v>7062.53093932413</v>
      </c>
      <c r="AF41" s="76" t="n">
        <v>7066.03224374826</v>
      </c>
      <c r="AG41" s="76" t="n">
        <v>7069.46537748539</v>
      </c>
      <c r="AH41" s="76" t="n">
        <v>7072.8469860535</v>
      </c>
      <c r="AI41" s="76" t="n">
        <v>7076.18674387268</v>
      </c>
      <c r="AJ41" s="76" t="n">
        <v>7079.57207182599</v>
      </c>
      <c r="AK41" s="76" t="n">
        <v>7083.03700593488</v>
      </c>
      <c r="AL41" s="76" t="n">
        <v>7086.69332868382</v>
      </c>
      <c r="AM41" s="76" t="n">
        <v>7090.46214598839</v>
      </c>
      <c r="AN41" s="76" t="n">
        <v>7094.19222832193</v>
      </c>
      <c r="AO41" s="76" t="n">
        <v>7097.54166958896</v>
      </c>
      <c r="AP41" s="76" t="n">
        <v>7100.21083088305</v>
      </c>
      <c r="AQ41" s="76" t="n">
        <v>7102.3917988465</v>
      </c>
      <c r="AR41" s="76" t="n">
        <v>7104.3189273107</v>
      </c>
      <c r="AS41" s="76" t="n">
        <v>7106.23537505182</v>
      </c>
      <c r="AT41" s="76" t="n">
        <v>7108.02836762658</v>
      </c>
      <c r="AU41" s="76" t="n">
        <v>7109.59393553646</v>
      </c>
      <c r="AV41" s="76" t="n">
        <v>7110.88902135108</v>
      </c>
      <c r="AW41" s="76" t="n">
        <v>7111.99606585378</v>
      </c>
      <c r="AX41" s="76" t="n">
        <v>7113.05842189602</v>
      </c>
      <c r="AY41" s="77" t="n">
        <v>7114.364</v>
      </c>
      <c r="AZ41" s="77" t="n">
        <v>7115.914</v>
      </c>
      <c r="BA41" s="77" t="n">
        <v>7117.853</v>
      </c>
      <c r="BB41" s="77" t="n">
        <v>7120.102</v>
      </c>
      <c r="BC41" s="77" t="n">
        <v>7122.476</v>
      </c>
      <c r="BD41" s="77" t="n">
        <v>7124.565</v>
      </c>
      <c r="BE41" s="77" t="n">
        <v>7126.632</v>
      </c>
      <c r="BF41" s="77" t="n">
        <v>7129.22</v>
      </c>
      <c r="BG41" s="77" t="n">
        <v>7133.542</v>
      </c>
      <c r="BH41" s="77" t="n">
        <v>7140.207</v>
      </c>
      <c r="BI41" s="77" t="n">
        <v>7148.304</v>
      </c>
      <c r="BJ41" s="77" t="n">
        <v>7156.314</v>
      </c>
      <c r="BK41" s="77" t="n">
        <v>7162.723</v>
      </c>
      <c r="BL41" s="77" t="n">
        <v>7168.294</v>
      </c>
      <c r="BM41" s="77" t="n">
        <v>7173.794</v>
      </c>
      <c r="BN41" s="77" t="n">
        <v>7180.181</v>
      </c>
      <c r="BO41" s="77" t="n">
        <v>7187.172</v>
      </c>
      <c r="BP41" s="77" t="n">
        <v>7194.672</v>
      </c>
      <c r="BQ41" s="77" t="n">
        <v>7202.527</v>
      </c>
      <c r="BR41" s="77" t="n">
        <v>7210.75</v>
      </c>
      <c r="BS41" s="77" t="n">
        <v>7219.293</v>
      </c>
      <c r="BT41" s="77" t="n">
        <v>7228.03</v>
      </c>
      <c r="BU41" s="77" t="n">
        <v>7236.948</v>
      </c>
      <c r="BV41" s="77" t="n">
        <v>7245.955</v>
      </c>
    </row>
    <row r="42" s="609" customFormat="true" ht="11.1" hidden="false" customHeight="true" outlineLevel="0" collapsed="false">
      <c r="A42" s="616" t="s">
        <v>1244</v>
      </c>
      <c r="B42" s="617" t="s">
        <v>748</v>
      </c>
      <c r="C42" s="76" t="n">
        <v>12268.1979492051</v>
      </c>
      <c r="D42" s="76" t="n">
        <v>12283.4085395198</v>
      </c>
      <c r="E42" s="76" t="n">
        <v>12298.3388368119</v>
      </c>
      <c r="F42" s="76" t="n">
        <v>12313.0492781759</v>
      </c>
      <c r="G42" s="76" t="n">
        <v>12327.9315012785</v>
      </c>
      <c r="H42" s="76" t="n">
        <v>12343.799</v>
      </c>
      <c r="I42" s="76" t="n">
        <v>12361.3773369246</v>
      </c>
      <c r="J42" s="76" t="n">
        <v>12380.2157994639</v>
      </c>
      <c r="K42" s="76" t="n">
        <v>12399.775743733</v>
      </c>
      <c r="L42" s="76" t="n">
        <v>12419.007412745</v>
      </c>
      <c r="M42" s="76" t="n">
        <v>12437.9245718914</v>
      </c>
      <c r="N42" s="76" t="n">
        <v>12456.0298734615</v>
      </c>
      <c r="O42" s="76" t="n">
        <v>12473.0327999667</v>
      </c>
      <c r="P42" s="76" t="n">
        <v>12489.2854403735</v>
      </c>
      <c r="Q42" s="76" t="n">
        <v>12505.3467138702</v>
      </c>
      <c r="R42" s="76" t="n">
        <v>12521.7747445726</v>
      </c>
      <c r="S42" s="76" t="n">
        <v>12538.2896753499</v>
      </c>
      <c r="T42" s="76" t="n">
        <v>12554.6108539985</v>
      </c>
      <c r="U42" s="76" t="n">
        <v>12570.4743829468</v>
      </c>
      <c r="V42" s="76" t="n">
        <v>12586.0289656127</v>
      </c>
      <c r="W42" s="76" t="n">
        <v>12601.4400600461</v>
      </c>
      <c r="X42" s="76" t="n">
        <v>12616.845736644</v>
      </c>
      <c r="Y42" s="76" t="n">
        <v>12632.1495725549</v>
      </c>
      <c r="Z42" s="76" t="n">
        <v>12647.2277572745</v>
      </c>
      <c r="AA42" s="76" t="n">
        <v>12662.1514044551</v>
      </c>
      <c r="AB42" s="76" t="n">
        <v>12677.0798814272</v>
      </c>
      <c r="AC42" s="76" t="n">
        <v>12692.3674796778</v>
      </c>
      <c r="AD42" s="76" t="n">
        <v>12707.9379865036</v>
      </c>
      <c r="AE42" s="76" t="n">
        <v>12723.3990040656</v>
      </c>
      <c r="AF42" s="76" t="n">
        <v>12737.9276303345</v>
      </c>
      <c r="AG42" s="76" t="n">
        <v>12750.8299367408</v>
      </c>
      <c r="AH42" s="76" t="n">
        <v>12762.581861029</v>
      </c>
      <c r="AI42" s="76" t="n">
        <v>12773.7883144036</v>
      </c>
      <c r="AJ42" s="76" t="n">
        <v>12785.1563467369</v>
      </c>
      <c r="AK42" s="76" t="n">
        <v>12796.4345717607</v>
      </c>
      <c r="AL42" s="76" t="n">
        <v>12807.4737418748</v>
      </c>
      <c r="AM42" s="76" t="n">
        <v>12818.1691211304</v>
      </c>
      <c r="AN42" s="76" t="n">
        <v>12828.6175891531</v>
      </c>
      <c r="AO42" s="76" t="n">
        <v>12838.9605372203</v>
      </c>
      <c r="AP42" s="76" t="n">
        <v>12849.147776909</v>
      </c>
      <c r="AQ42" s="76" t="n">
        <v>12859.0128227309</v>
      </c>
      <c r="AR42" s="76" t="n">
        <v>12868.1976094973</v>
      </c>
      <c r="AS42" s="76" t="n">
        <v>12876.5519059843</v>
      </c>
      <c r="AT42" s="76" t="n">
        <v>12884.3586617681</v>
      </c>
      <c r="AU42" s="76" t="n">
        <v>12892.1086603894</v>
      </c>
      <c r="AV42" s="76" t="n">
        <v>12900.3302660716</v>
      </c>
      <c r="AW42" s="76" t="n">
        <v>12908.7968773855</v>
      </c>
      <c r="AX42" s="76" t="n">
        <v>12917.3194735849</v>
      </c>
      <c r="AY42" s="77" t="n">
        <v>12925.89</v>
      </c>
      <c r="AZ42" s="77" t="n">
        <v>12934.69</v>
      </c>
      <c r="BA42" s="77" t="n">
        <v>12944.08</v>
      </c>
      <c r="BB42" s="77" t="n">
        <v>12954.46</v>
      </c>
      <c r="BC42" s="77" t="n">
        <v>12965.65</v>
      </c>
      <c r="BD42" s="77" t="n">
        <v>12977.5</v>
      </c>
      <c r="BE42" s="77" t="n">
        <v>12989.92</v>
      </c>
      <c r="BF42" s="77" t="n">
        <v>13003</v>
      </c>
      <c r="BG42" s="77" t="n">
        <v>13016.89</v>
      </c>
      <c r="BH42" s="77" t="n">
        <v>13031.78</v>
      </c>
      <c r="BI42" s="77" t="n">
        <v>13047.63</v>
      </c>
      <c r="BJ42" s="77" t="n">
        <v>13064.47</v>
      </c>
      <c r="BK42" s="77" t="n">
        <v>13082.12</v>
      </c>
      <c r="BL42" s="77" t="n">
        <v>13100.46</v>
      </c>
      <c r="BM42" s="77" t="n">
        <v>13119.17</v>
      </c>
      <c r="BN42" s="77" t="n">
        <v>13137.95</v>
      </c>
      <c r="BO42" s="77" t="n">
        <v>13156.95</v>
      </c>
      <c r="BP42" s="77" t="n">
        <v>13176.34</v>
      </c>
      <c r="BQ42" s="77" t="n">
        <v>13196.26</v>
      </c>
      <c r="BR42" s="77" t="n">
        <v>13216.62</v>
      </c>
      <c r="BS42" s="77" t="n">
        <v>13237.33</v>
      </c>
      <c r="BT42" s="77" t="n">
        <v>13258.17</v>
      </c>
      <c r="BU42" s="77" t="n">
        <v>13279.16</v>
      </c>
      <c r="BV42" s="77" t="n">
        <v>13300.23</v>
      </c>
    </row>
    <row r="43" s="609" customFormat="true" ht="11.1" hidden="false" customHeight="true" outlineLevel="0" collapsed="false">
      <c r="A43" s="616" t="s">
        <v>1245</v>
      </c>
      <c r="B43" s="617" t="s">
        <v>750</v>
      </c>
      <c r="C43" s="76" t="n">
        <v>7733.57649669674</v>
      </c>
      <c r="D43" s="76" t="n">
        <v>7741.69672159369</v>
      </c>
      <c r="E43" s="76" t="n">
        <v>7749.87620094703</v>
      </c>
      <c r="F43" s="76" t="n">
        <v>7758.10843472072</v>
      </c>
      <c r="G43" s="76" t="n">
        <v>7766.32823981253</v>
      </c>
      <c r="H43" s="76" t="n">
        <v>7774.402</v>
      </c>
      <c r="I43" s="76" t="n">
        <v>7782.31147761628</v>
      </c>
      <c r="J43" s="76" t="n">
        <v>7790.18117005041</v>
      </c>
      <c r="K43" s="76" t="n">
        <v>7798.25095324708</v>
      </c>
      <c r="L43" s="76" t="n">
        <v>7806.49160542965</v>
      </c>
      <c r="M43" s="76" t="n">
        <v>7814.64863976513</v>
      </c>
      <c r="N43" s="76" t="n">
        <v>7822.19847169921</v>
      </c>
      <c r="O43" s="76" t="n">
        <v>7828.90747146308</v>
      </c>
      <c r="P43" s="76" t="n">
        <v>7835.18240872666</v>
      </c>
      <c r="Q43" s="76" t="n">
        <v>7841.72000794534</v>
      </c>
      <c r="R43" s="76" t="n">
        <v>7848.71144236845</v>
      </c>
      <c r="S43" s="76" t="n">
        <v>7855.55557416526</v>
      </c>
      <c r="T43" s="76" t="n">
        <v>7861.14571429893</v>
      </c>
      <c r="U43" s="76" t="n">
        <v>7864.58574788935</v>
      </c>
      <c r="V43" s="76" t="n">
        <v>7866.53430653329</v>
      </c>
      <c r="W43" s="76" t="n">
        <v>7867.86059598423</v>
      </c>
      <c r="X43" s="76" t="n">
        <v>7869.68164770097</v>
      </c>
      <c r="Y43" s="76" t="n">
        <v>7871.68677165944</v>
      </c>
      <c r="Z43" s="76" t="n">
        <v>7873.8131035409</v>
      </c>
      <c r="AA43" s="76" t="n">
        <v>7875.84061827278</v>
      </c>
      <c r="AB43" s="76" t="n">
        <v>7877.72216763756</v>
      </c>
      <c r="AC43" s="76" t="n">
        <v>7879.25344266387</v>
      </c>
      <c r="AD43" s="76" t="n">
        <v>7880.66550640251</v>
      </c>
      <c r="AE43" s="76" t="n">
        <v>7882.27819935023</v>
      </c>
      <c r="AF43" s="76" t="n">
        <v>7884.84673402594</v>
      </c>
      <c r="AG43" s="76" t="n">
        <v>7888.96407392576</v>
      </c>
      <c r="AH43" s="76" t="n">
        <v>7894.17148827889</v>
      </c>
      <c r="AI43" s="76" t="n">
        <v>7899.84799729173</v>
      </c>
      <c r="AJ43" s="76" t="n">
        <v>7905.24293592917</v>
      </c>
      <c r="AK43" s="76" t="n">
        <v>7910.60195146725</v>
      </c>
      <c r="AL43" s="76" t="n">
        <v>7916.04100594047</v>
      </c>
      <c r="AM43" s="76" t="n">
        <v>7921.68985616108</v>
      </c>
      <c r="AN43" s="76" t="n">
        <v>7927.49741850071</v>
      </c>
      <c r="AO43" s="76" t="n">
        <v>7933.42640410871</v>
      </c>
      <c r="AP43" s="76" t="n">
        <v>7939.51024134039</v>
      </c>
      <c r="AQ43" s="76" t="n">
        <v>7945.80293322403</v>
      </c>
      <c r="AR43" s="76" t="n">
        <v>7952.42919999386</v>
      </c>
      <c r="AS43" s="76" t="n">
        <v>7959.42940715977</v>
      </c>
      <c r="AT43" s="76" t="n">
        <v>7966.69901724249</v>
      </c>
      <c r="AU43" s="76" t="n">
        <v>7974.04913803841</v>
      </c>
      <c r="AV43" s="76" t="n">
        <v>7981.17920977625</v>
      </c>
      <c r="AW43" s="76" t="n">
        <v>7988.12784477402</v>
      </c>
      <c r="AX43" s="76" t="n">
        <v>7994.82198778204</v>
      </c>
      <c r="AY43" s="77" t="n">
        <v>8001.466</v>
      </c>
      <c r="AZ43" s="77" t="n">
        <v>8008.236</v>
      </c>
      <c r="BA43" s="77" t="n">
        <v>8015.584</v>
      </c>
      <c r="BB43" s="77" t="n">
        <v>8023.832</v>
      </c>
      <c r="BC43" s="77" t="n">
        <v>8032.689</v>
      </c>
      <c r="BD43" s="77" t="n">
        <v>8041.732</v>
      </c>
      <c r="BE43" s="77" t="n">
        <v>8050.568</v>
      </c>
      <c r="BF43" s="77" t="n">
        <v>8059.424</v>
      </c>
      <c r="BG43" s="77" t="n">
        <v>8068.558</v>
      </c>
      <c r="BH43" s="77" t="n">
        <v>8078.456</v>
      </c>
      <c r="BI43" s="77" t="n">
        <v>8089.104</v>
      </c>
      <c r="BJ43" s="77" t="n">
        <v>8100.721</v>
      </c>
      <c r="BK43" s="77" t="n">
        <v>8113.365</v>
      </c>
      <c r="BL43" s="77" t="n">
        <v>8126.85</v>
      </c>
      <c r="BM43" s="77" t="n">
        <v>8140.831</v>
      </c>
      <c r="BN43" s="77" t="n">
        <v>8154.816</v>
      </c>
      <c r="BO43" s="77" t="n">
        <v>8168.904</v>
      </c>
      <c r="BP43" s="77" t="n">
        <v>8183.044</v>
      </c>
      <c r="BQ43" s="77" t="n">
        <v>8197.314</v>
      </c>
      <c r="BR43" s="77" t="n">
        <v>8211.8</v>
      </c>
      <c r="BS43" s="77" t="n">
        <v>8226.718</v>
      </c>
      <c r="BT43" s="77" t="n">
        <v>8242.209</v>
      </c>
      <c r="BU43" s="77" t="n">
        <v>8258.13</v>
      </c>
      <c r="BV43" s="77" t="n">
        <v>8274.265</v>
      </c>
    </row>
    <row r="44" s="609" customFormat="true" ht="11.1" hidden="false" customHeight="true" outlineLevel="0" collapsed="false">
      <c r="A44" s="616" t="s">
        <v>1246</v>
      </c>
      <c r="B44" s="617" t="s">
        <v>752</v>
      </c>
      <c r="C44" s="76" t="n">
        <v>16801.8059146684</v>
      </c>
      <c r="D44" s="76" t="n">
        <v>16811.1576967786</v>
      </c>
      <c r="E44" s="76" t="n">
        <v>16821.4049349949</v>
      </c>
      <c r="F44" s="76" t="n">
        <v>16832.1384730184</v>
      </c>
      <c r="G44" s="76" t="n">
        <v>16842.4367367817</v>
      </c>
      <c r="H44" s="76" t="n">
        <v>16850.252</v>
      </c>
      <c r="I44" s="76" t="n">
        <v>16854.1439540655</v>
      </c>
      <c r="J44" s="76" t="n">
        <v>16855.4401709587</v>
      </c>
      <c r="K44" s="76" t="n">
        <v>16856.0756403368</v>
      </c>
      <c r="L44" s="76" t="n">
        <v>16858.0074451244</v>
      </c>
      <c r="M44" s="76" t="n">
        <v>16860.2791371266</v>
      </c>
      <c r="N44" s="76" t="n">
        <v>16861.9563614161</v>
      </c>
      <c r="O44" s="76" t="n">
        <v>16861.9361781708</v>
      </c>
      <c r="P44" s="76" t="n">
        <v>16860.601472407</v>
      </c>
      <c r="Q44" s="76" t="n">
        <v>16858.1665442463</v>
      </c>
      <c r="R44" s="76" t="n">
        <v>16855.8402215632</v>
      </c>
      <c r="S44" s="76" t="n">
        <v>16854.0126181729</v>
      </c>
      <c r="T44" s="76" t="n">
        <v>16854.0683756438</v>
      </c>
      <c r="U44" s="76" t="n">
        <v>16856.9478735083</v>
      </c>
      <c r="V44" s="76" t="n">
        <v>16861.7366599647</v>
      </c>
      <c r="W44" s="76" t="n">
        <v>16867.0760211757</v>
      </c>
      <c r="X44" s="76" t="n">
        <v>16871.3227505062</v>
      </c>
      <c r="Y44" s="76" t="n">
        <v>16875.013958476</v>
      </c>
      <c r="Z44" s="76" t="n">
        <v>16878.4022628073</v>
      </c>
      <c r="AA44" s="76" t="n">
        <v>16881.8317880297</v>
      </c>
      <c r="AB44" s="76" t="n">
        <v>16885.2219786861</v>
      </c>
      <c r="AC44" s="76" t="n">
        <v>16888.5837861267</v>
      </c>
      <c r="AD44" s="76" t="n">
        <v>16891.9841231912</v>
      </c>
      <c r="AE44" s="76" t="n">
        <v>16895.4454949487</v>
      </c>
      <c r="AF44" s="76" t="n">
        <v>16899.0463679577</v>
      </c>
      <c r="AG44" s="76" t="n">
        <v>16902.9226903281</v>
      </c>
      <c r="AH44" s="76" t="n">
        <v>16907.0639695566</v>
      </c>
      <c r="AI44" s="76" t="n">
        <v>16911.5171946911</v>
      </c>
      <c r="AJ44" s="76" t="n">
        <v>16916.435938858</v>
      </c>
      <c r="AK44" s="76" t="n">
        <v>16921.8499995722</v>
      </c>
      <c r="AL44" s="76" t="n">
        <v>16927.8957584266</v>
      </c>
      <c r="AM44" s="76" t="n">
        <v>16934.4679311453</v>
      </c>
      <c r="AN44" s="76" t="n">
        <v>16941.3774939976</v>
      </c>
      <c r="AO44" s="76" t="n">
        <v>16948.1937573836</v>
      </c>
      <c r="AP44" s="76" t="n">
        <v>16954.6307830263</v>
      </c>
      <c r="AQ44" s="76" t="n">
        <v>16960.9762913868</v>
      </c>
      <c r="AR44" s="76" t="n">
        <v>16967.6627542486</v>
      </c>
      <c r="AS44" s="76" t="n">
        <v>16975.5500277407</v>
      </c>
      <c r="AT44" s="76" t="n">
        <v>16984.6355681437</v>
      </c>
      <c r="AU44" s="76" t="n">
        <v>16995.3442160836</v>
      </c>
      <c r="AV44" s="76" t="n">
        <v>17007.2200437921</v>
      </c>
      <c r="AW44" s="76" t="n">
        <v>17019.6102467592</v>
      </c>
      <c r="AX44" s="76" t="n">
        <v>17030.9812520808</v>
      </c>
      <c r="AY44" s="77" t="n">
        <v>17040.27</v>
      </c>
      <c r="AZ44" s="77" t="n">
        <v>17048.46</v>
      </c>
      <c r="BA44" s="77" t="n">
        <v>17057.04</v>
      </c>
      <c r="BB44" s="77" t="n">
        <v>17067.47</v>
      </c>
      <c r="BC44" s="77" t="n">
        <v>17079.04</v>
      </c>
      <c r="BD44" s="77" t="n">
        <v>17091.05</v>
      </c>
      <c r="BE44" s="77" t="n">
        <v>17102.87</v>
      </c>
      <c r="BF44" s="77" t="n">
        <v>17114.92</v>
      </c>
      <c r="BG44" s="77" t="n">
        <v>17127.66</v>
      </c>
      <c r="BH44" s="77" t="n">
        <v>17141.78</v>
      </c>
      <c r="BI44" s="77" t="n">
        <v>17157.11</v>
      </c>
      <c r="BJ44" s="77" t="n">
        <v>17173.66</v>
      </c>
      <c r="BK44" s="77" t="n">
        <v>17191.36</v>
      </c>
      <c r="BL44" s="77" t="n">
        <v>17210.16</v>
      </c>
      <c r="BM44" s="77" t="n">
        <v>17229.95</v>
      </c>
      <c r="BN44" s="77" t="n">
        <v>17250.55</v>
      </c>
      <c r="BO44" s="77" t="n">
        <v>17272</v>
      </c>
      <c r="BP44" s="77" t="n">
        <v>17294.28</v>
      </c>
      <c r="BQ44" s="77" t="n">
        <v>17317.16</v>
      </c>
      <c r="BR44" s="77" t="n">
        <v>17340.52</v>
      </c>
      <c r="BS44" s="77" t="n">
        <v>17364.01</v>
      </c>
      <c r="BT44" s="77" t="n">
        <v>17387.22</v>
      </c>
      <c r="BU44" s="77" t="n">
        <v>17410.28</v>
      </c>
      <c r="BV44" s="77" t="n">
        <v>17433.27</v>
      </c>
    </row>
    <row r="45" s="609" customFormat="true" ht="11.1" hidden="false" customHeight="true" outlineLevel="0" collapsed="false">
      <c r="A45" s="616"/>
      <c r="B45" s="618" t="s">
        <v>1247</v>
      </c>
      <c r="C45" s="625"/>
      <c r="D45" s="625"/>
      <c r="E45" s="625"/>
      <c r="F45" s="625"/>
      <c r="G45" s="625"/>
      <c r="H45" s="625"/>
      <c r="I45" s="625"/>
      <c r="J45" s="625"/>
      <c r="K45" s="625"/>
      <c r="L45" s="625"/>
      <c r="M45" s="625"/>
      <c r="N45" s="625"/>
      <c r="O45" s="625"/>
      <c r="P45" s="625"/>
      <c r="Q45" s="625"/>
      <c r="R45" s="625"/>
      <c r="S45" s="625"/>
      <c r="T45" s="625"/>
      <c r="U45" s="625"/>
      <c r="V45" s="625"/>
      <c r="W45" s="625"/>
      <c r="X45" s="625"/>
      <c r="Y45" s="625"/>
      <c r="Z45" s="625"/>
      <c r="AA45" s="625"/>
      <c r="AB45" s="625"/>
      <c r="AC45" s="625"/>
      <c r="AD45" s="625"/>
      <c r="AE45" s="625"/>
      <c r="AF45" s="625"/>
      <c r="AG45" s="625"/>
      <c r="AH45" s="625"/>
      <c r="AI45" s="625"/>
      <c r="AJ45" s="625"/>
      <c r="AK45" s="625"/>
      <c r="AL45" s="625"/>
      <c r="AM45" s="625"/>
      <c r="AN45" s="625"/>
      <c r="AO45" s="625"/>
      <c r="AP45" s="625"/>
      <c r="AQ45" s="625"/>
      <c r="AR45" s="625"/>
      <c r="AS45" s="625"/>
      <c r="AT45" s="625"/>
      <c r="AU45" s="625"/>
      <c r="AV45" s="625"/>
      <c r="AW45" s="625"/>
      <c r="AX45" s="625"/>
      <c r="AY45" s="626"/>
      <c r="AZ45" s="626"/>
      <c r="BA45" s="626"/>
      <c r="BB45" s="626"/>
      <c r="BC45" s="626"/>
      <c r="BD45" s="626"/>
      <c r="BE45" s="626"/>
      <c r="BF45" s="626"/>
      <c r="BG45" s="626"/>
      <c r="BH45" s="626"/>
      <c r="BI45" s="626"/>
      <c r="BJ45" s="626"/>
      <c r="BK45" s="626"/>
      <c r="BL45" s="626"/>
      <c r="BM45" s="626"/>
      <c r="BN45" s="626"/>
      <c r="BO45" s="626"/>
      <c r="BP45" s="626"/>
      <c r="BQ45" s="626"/>
      <c r="BR45" s="626"/>
      <c r="BS45" s="626"/>
      <c r="BT45" s="626"/>
      <c r="BU45" s="626"/>
      <c r="BV45" s="626"/>
    </row>
    <row r="46" s="609" customFormat="true" ht="11.1" hidden="false" customHeight="true" outlineLevel="0" collapsed="false">
      <c r="A46" s="616" t="s">
        <v>1248</v>
      </c>
      <c r="B46" s="617" t="s">
        <v>736</v>
      </c>
      <c r="C46" s="250" t="n">
        <v>7.0216049382716</v>
      </c>
      <c r="D46" s="250" t="n">
        <v>7.02752345679012</v>
      </c>
      <c r="E46" s="250" t="n">
        <v>7.03257160493827</v>
      </c>
      <c r="F46" s="250" t="n">
        <v>7.0358950617284</v>
      </c>
      <c r="G46" s="250" t="n">
        <v>7.03984320987655</v>
      </c>
      <c r="H46" s="250" t="n">
        <v>7.04356172839507</v>
      </c>
      <c r="I46" s="250" t="n">
        <v>7.04748024691358</v>
      </c>
      <c r="J46" s="250" t="n">
        <v>7.05041728395061</v>
      </c>
      <c r="K46" s="250" t="n">
        <v>7.0528024691358</v>
      </c>
      <c r="L46" s="250" t="n">
        <v>7.052231384659</v>
      </c>
      <c r="M46" s="250" t="n">
        <v>7.05531617949808</v>
      </c>
      <c r="N46" s="250" t="n">
        <v>7.05965243584291</v>
      </c>
      <c r="O46" s="250" t="n">
        <v>7.07117413040563</v>
      </c>
      <c r="P46" s="250" t="n">
        <v>7.07356282722785</v>
      </c>
      <c r="Q46" s="250" t="n">
        <v>7.07275250302172</v>
      </c>
      <c r="R46" s="250" t="n">
        <v>7.06730468499111</v>
      </c>
      <c r="S46" s="250" t="n">
        <v>7.06117517332537</v>
      </c>
      <c r="T46" s="250" t="n">
        <v>7.05292549522837</v>
      </c>
      <c r="U46" s="250" t="n">
        <v>7.0457684424531</v>
      </c>
      <c r="V46" s="250" t="n">
        <v>7.03086883767885</v>
      </c>
      <c r="W46" s="250" t="n">
        <v>7.01143947265862</v>
      </c>
      <c r="X46" s="250" t="n">
        <v>6.98475617196029</v>
      </c>
      <c r="Y46" s="250" t="n">
        <v>6.95831041802215</v>
      </c>
      <c r="Z46" s="250" t="n">
        <v>6.9293780354121</v>
      </c>
      <c r="AA46" s="250" t="n">
        <v>6.8918071412453</v>
      </c>
      <c r="AB46" s="250" t="n">
        <v>6.86251541345505</v>
      </c>
      <c r="AC46" s="250" t="n">
        <v>6.83535096915651</v>
      </c>
      <c r="AD46" s="250" t="n">
        <v>6.80825431823867</v>
      </c>
      <c r="AE46" s="250" t="n">
        <v>6.78688905850682</v>
      </c>
      <c r="AF46" s="250" t="n">
        <v>6.76919569984996</v>
      </c>
      <c r="AG46" s="250" t="n">
        <v>6.75681809922169</v>
      </c>
      <c r="AH46" s="250" t="n">
        <v>6.74523564999957</v>
      </c>
      <c r="AI46" s="250" t="n">
        <v>6.73609220913721</v>
      </c>
      <c r="AJ46" s="250" t="n">
        <v>6.72769452165643</v>
      </c>
      <c r="AK46" s="250" t="n">
        <v>6.72469903874723</v>
      </c>
      <c r="AL46" s="250" t="n">
        <v>6.72541250543143</v>
      </c>
      <c r="AM46" s="250" t="n">
        <v>6.73272533118817</v>
      </c>
      <c r="AN46" s="250" t="n">
        <v>6.7386888899498</v>
      </c>
      <c r="AO46" s="250" t="n">
        <v>6.74619359119547</v>
      </c>
      <c r="AP46" s="250" t="n">
        <v>6.75857227880045</v>
      </c>
      <c r="AQ46" s="250" t="n">
        <v>6.76665963210774</v>
      </c>
      <c r="AR46" s="250" t="n">
        <v>6.77378849499261</v>
      </c>
      <c r="AS46" s="250" t="n">
        <v>6.78240385443253</v>
      </c>
      <c r="AT46" s="250" t="n">
        <v>6.78578199623947</v>
      </c>
      <c r="AU46" s="250" t="n">
        <v>6.78636790739089</v>
      </c>
      <c r="AV46" s="250" t="n">
        <v>6.77780410929808</v>
      </c>
      <c r="AW46" s="250" t="n">
        <v>6.77757366807999</v>
      </c>
      <c r="AX46" s="250" t="n">
        <v>6.77931910514791</v>
      </c>
      <c r="AY46" s="251" t="n">
        <v>6.785361</v>
      </c>
      <c r="AZ46" s="251" t="n">
        <v>6.789318</v>
      </c>
      <c r="BA46" s="251" t="n">
        <v>6.793509</v>
      </c>
      <c r="BB46" s="251" t="n">
        <v>6.797072</v>
      </c>
      <c r="BC46" s="251" t="n">
        <v>6.802382</v>
      </c>
      <c r="BD46" s="251" t="n">
        <v>6.808575</v>
      </c>
      <c r="BE46" s="251" t="n">
        <v>6.815766</v>
      </c>
      <c r="BF46" s="251" t="n">
        <v>6.823639</v>
      </c>
      <c r="BG46" s="251" t="n">
        <v>6.832307</v>
      </c>
      <c r="BH46" s="251" t="n">
        <v>6.843382</v>
      </c>
      <c r="BI46" s="251" t="n">
        <v>6.852435</v>
      </c>
      <c r="BJ46" s="251" t="n">
        <v>6.861078</v>
      </c>
      <c r="BK46" s="251" t="n">
        <v>6.868864</v>
      </c>
      <c r="BL46" s="251" t="n">
        <v>6.877018</v>
      </c>
      <c r="BM46" s="251" t="n">
        <v>6.885095</v>
      </c>
      <c r="BN46" s="251" t="n">
        <v>6.892626</v>
      </c>
      <c r="BO46" s="251" t="n">
        <v>6.9009</v>
      </c>
      <c r="BP46" s="251" t="n">
        <v>6.909449</v>
      </c>
      <c r="BQ46" s="251" t="n">
        <v>6.918786</v>
      </c>
      <c r="BR46" s="251" t="n">
        <v>6.927497</v>
      </c>
      <c r="BS46" s="251" t="n">
        <v>6.936097</v>
      </c>
      <c r="BT46" s="251" t="n">
        <v>6.944586</v>
      </c>
      <c r="BU46" s="251" t="n">
        <v>6.952963</v>
      </c>
      <c r="BV46" s="251" t="n">
        <v>6.961229</v>
      </c>
    </row>
    <row r="47" s="609" customFormat="true" ht="11.1" hidden="false" customHeight="true" outlineLevel="0" collapsed="false">
      <c r="A47" s="616" t="s">
        <v>1249</v>
      </c>
      <c r="B47" s="617" t="s">
        <v>738</v>
      </c>
      <c r="C47" s="250" t="n">
        <v>18.5440271604939</v>
      </c>
      <c r="D47" s="250" t="n">
        <v>18.5607901234568</v>
      </c>
      <c r="E47" s="250" t="n">
        <v>18.5762827160494</v>
      </c>
      <c r="F47" s="250" t="n">
        <v>18.5938629629629</v>
      </c>
      <c r="G47" s="250" t="n">
        <v>18.6042962962963</v>
      </c>
      <c r="H47" s="250" t="n">
        <v>18.6109407407407</v>
      </c>
      <c r="I47" s="250" t="n">
        <v>18.6019444444444</v>
      </c>
      <c r="J47" s="250" t="n">
        <v>18.6099</v>
      </c>
      <c r="K47" s="250" t="n">
        <v>18.6229555555556</v>
      </c>
      <c r="L47" s="250" t="n">
        <v>18.6506121257823</v>
      </c>
      <c r="M47" s="250" t="n">
        <v>18.6667419203345</v>
      </c>
      <c r="N47" s="250" t="n">
        <v>18.6808459538833</v>
      </c>
      <c r="O47" s="250" t="n">
        <v>18.697804002175</v>
      </c>
      <c r="P47" s="250" t="n">
        <v>18.7041966819074</v>
      </c>
      <c r="Q47" s="250" t="n">
        <v>18.7049037688268</v>
      </c>
      <c r="R47" s="250" t="n">
        <v>18.7008513025378</v>
      </c>
      <c r="S47" s="250" t="n">
        <v>18.6894926741277</v>
      </c>
      <c r="T47" s="250" t="n">
        <v>18.671753923201</v>
      </c>
      <c r="U47" s="250" t="n">
        <v>18.6553723259263</v>
      </c>
      <c r="V47" s="250" t="n">
        <v>18.6190703728401</v>
      </c>
      <c r="W47" s="250" t="n">
        <v>18.5705853401109</v>
      </c>
      <c r="X47" s="250" t="n">
        <v>18.4955529968107</v>
      </c>
      <c r="Y47" s="250" t="n">
        <v>18.4334749779918</v>
      </c>
      <c r="Z47" s="250" t="n">
        <v>18.369987052726</v>
      </c>
      <c r="AA47" s="250" t="n">
        <v>18.2971746062065</v>
      </c>
      <c r="AB47" s="250" t="n">
        <v>18.2368028291521</v>
      </c>
      <c r="AC47" s="250" t="n">
        <v>18.1809571067559</v>
      </c>
      <c r="AD47" s="250" t="n">
        <v>18.1214515778632</v>
      </c>
      <c r="AE47" s="250" t="n">
        <v>18.0807973606495</v>
      </c>
      <c r="AF47" s="250" t="n">
        <v>18.0508085939601</v>
      </c>
      <c r="AG47" s="250" t="n">
        <v>18.051515919349</v>
      </c>
      <c r="AH47" s="250" t="n">
        <v>18.0278350725427</v>
      </c>
      <c r="AI47" s="250" t="n">
        <v>17.9997966950951</v>
      </c>
      <c r="AJ47" s="250" t="n">
        <v>17.9444601402867</v>
      </c>
      <c r="AK47" s="250" t="n">
        <v>17.9249121865965</v>
      </c>
      <c r="AL47" s="250" t="n">
        <v>17.9182121873048</v>
      </c>
      <c r="AM47" s="250" t="n">
        <v>17.931099882728</v>
      </c>
      <c r="AN47" s="250" t="n">
        <v>17.9450409869963</v>
      </c>
      <c r="AO47" s="250" t="n">
        <v>17.966775240426</v>
      </c>
      <c r="AP47" s="250" t="n">
        <v>18.0279220684754</v>
      </c>
      <c r="AQ47" s="250" t="n">
        <v>18.0415280511342</v>
      </c>
      <c r="AR47" s="250" t="n">
        <v>18.0392126138607</v>
      </c>
      <c r="AS47" s="250" t="n">
        <v>17.9872792885157</v>
      </c>
      <c r="AT47" s="250" t="n">
        <v>17.9783933624817</v>
      </c>
      <c r="AU47" s="250" t="n">
        <v>17.9788583676197</v>
      </c>
      <c r="AV47" s="250" t="n">
        <v>17.9990706305721</v>
      </c>
      <c r="AW47" s="250" t="n">
        <v>18.0104402530719</v>
      </c>
      <c r="AX47" s="250" t="n">
        <v>18.0233635617616</v>
      </c>
      <c r="AY47" s="251" t="n">
        <v>18.03749</v>
      </c>
      <c r="AZ47" s="251" t="n">
        <v>18.05378</v>
      </c>
      <c r="BA47" s="251" t="n">
        <v>18.07189</v>
      </c>
      <c r="BB47" s="251" t="n">
        <v>18.09366</v>
      </c>
      <c r="BC47" s="251" t="n">
        <v>18.114</v>
      </c>
      <c r="BD47" s="251" t="n">
        <v>18.13477</v>
      </c>
      <c r="BE47" s="251" t="n">
        <v>18.15283</v>
      </c>
      <c r="BF47" s="251" t="n">
        <v>18.1768</v>
      </c>
      <c r="BG47" s="251" t="n">
        <v>18.20355</v>
      </c>
      <c r="BH47" s="251" t="n">
        <v>18.23813</v>
      </c>
      <c r="BI47" s="251" t="n">
        <v>18.26667</v>
      </c>
      <c r="BJ47" s="251" t="n">
        <v>18.2942</v>
      </c>
      <c r="BK47" s="251" t="n">
        <v>18.31983</v>
      </c>
      <c r="BL47" s="251" t="n">
        <v>18.34605</v>
      </c>
      <c r="BM47" s="251" t="n">
        <v>18.37194</v>
      </c>
      <c r="BN47" s="251" t="n">
        <v>18.39741</v>
      </c>
      <c r="BO47" s="251" t="n">
        <v>18.42275</v>
      </c>
      <c r="BP47" s="251" t="n">
        <v>18.44786</v>
      </c>
      <c r="BQ47" s="251" t="n">
        <v>18.47226</v>
      </c>
      <c r="BR47" s="251" t="n">
        <v>18.49725</v>
      </c>
      <c r="BS47" s="251" t="n">
        <v>18.52235</v>
      </c>
      <c r="BT47" s="251" t="n">
        <v>18.54757</v>
      </c>
      <c r="BU47" s="251" t="n">
        <v>18.5729</v>
      </c>
      <c r="BV47" s="251" t="n">
        <v>18.59834</v>
      </c>
    </row>
    <row r="48" s="609" customFormat="true" ht="11.1" hidden="false" customHeight="true" outlineLevel="0" collapsed="false">
      <c r="A48" s="616" t="s">
        <v>1250</v>
      </c>
      <c r="B48" s="617" t="s">
        <v>740</v>
      </c>
      <c r="C48" s="250" t="n">
        <v>21.5401320987655</v>
      </c>
      <c r="D48" s="250" t="n">
        <v>21.5510358024692</v>
      </c>
      <c r="E48" s="250" t="n">
        <v>21.5602320987655</v>
      </c>
      <c r="F48" s="250" t="n">
        <v>21.5737456790123</v>
      </c>
      <c r="G48" s="250" t="n">
        <v>21.5750086419753</v>
      </c>
      <c r="H48" s="250" t="n">
        <v>21.5700456790123</v>
      </c>
      <c r="I48" s="250" t="n">
        <v>21.5486493827161</v>
      </c>
      <c r="J48" s="250" t="n">
        <v>21.5388901234568</v>
      </c>
      <c r="K48" s="250" t="n">
        <v>21.5305604938272</v>
      </c>
      <c r="L48" s="250" t="n">
        <v>21.5264145253769</v>
      </c>
      <c r="M48" s="250" t="n">
        <v>21.5188786313442</v>
      </c>
      <c r="N48" s="250" t="n">
        <v>21.510706843279</v>
      </c>
      <c r="O48" s="250" t="n">
        <v>21.5118697244391</v>
      </c>
      <c r="P48" s="250" t="n">
        <v>21.4949482258651</v>
      </c>
      <c r="Q48" s="250" t="n">
        <v>21.4699129108149</v>
      </c>
      <c r="R48" s="250" t="n">
        <v>21.4317160606081</v>
      </c>
      <c r="S48" s="250" t="n">
        <v>21.3942389016159</v>
      </c>
      <c r="T48" s="250" t="n">
        <v>21.352433715158</v>
      </c>
      <c r="U48" s="250" t="n">
        <v>21.3248175269395</v>
      </c>
      <c r="V48" s="250" t="n">
        <v>21.2604685162709</v>
      </c>
      <c r="W48" s="250" t="n">
        <v>21.1779037088576</v>
      </c>
      <c r="X48" s="250" t="n">
        <v>21.0739469408714</v>
      </c>
      <c r="Y48" s="250" t="n">
        <v>20.9573326628395</v>
      </c>
      <c r="Z48" s="250" t="n">
        <v>20.8248847109339</v>
      </c>
      <c r="AA48" s="250" t="n">
        <v>20.6389198929445</v>
      </c>
      <c r="AB48" s="250" t="n">
        <v>20.5030669874488</v>
      </c>
      <c r="AC48" s="250" t="n">
        <v>20.3796428022369</v>
      </c>
      <c r="AD48" s="250" t="n">
        <v>20.2621338225962</v>
      </c>
      <c r="AE48" s="250" t="n">
        <v>20.1684522139862</v>
      </c>
      <c r="AF48" s="250" t="n">
        <v>20.0920844616943</v>
      </c>
      <c r="AG48" s="250" t="n">
        <v>20.0376216200948</v>
      </c>
      <c r="AH48" s="250" t="n">
        <v>19.9924382896584</v>
      </c>
      <c r="AI48" s="250" t="n">
        <v>19.9611255247593</v>
      </c>
      <c r="AJ48" s="250" t="n">
        <v>19.9537058788058</v>
      </c>
      <c r="AK48" s="250" t="n">
        <v>19.9426173299252</v>
      </c>
      <c r="AL48" s="250" t="n">
        <v>19.9378824315258</v>
      </c>
      <c r="AM48" s="250" t="n">
        <v>19.9312799233321</v>
      </c>
      <c r="AN48" s="250" t="n">
        <v>19.9454182711016</v>
      </c>
      <c r="AO48" s="250" t="n">
        <v>19.9720762145589</v>
      </c>
      <c r="AP48" s="250" t="n">
        <v>20.0484656277678</v>
      </c>
      <c r="AQ48" s="250" t="n">
        <v>20.0722538570527</v>
      </c>
      <c r="AR48" s="250" t="n">
        <v>20.0806527764774</v>
      </c>
      <c r="AS48" s="250" t="n">
        <v>20.0457704746059</v>
      </c>
      <c r="AT48" s="250" t="n">
        <v>20.0443097078875</v>
      </c>
      <c r="AU48" s="250" t="n">
        <v>20.048378564886</v>
      </c>
      <c r="AV48" s="250" t="n">
        <v>20.0641044696711</v>
      </c>
      <c r="AW48" s="250" t="n">
        <v>20.0746370060513</v>
      </c>
      <c r="AX48" s="250" t="n">
        <v>20.0861035980964</v>
      </c>
      <c r="AY48" s="251" t="n">
        <v>20.09753</v>
      </c>
      <c r="AZ48" s="251" t="n">
        <v>20.1116</v>
      </c>
      <c r="BA48" s="251" t="n">
        <v>20.12732</v>
      </c>
      <c r="BB48" s="251" t="n">
        <v>20.14389</v>
      </c>
      <c r="BC48" s="251" t="n">
        <v>20.16356</v>
      </c>
      <c r="BD48" s="251" t="n">
        <v>20.18551</v>
      </c>
      <c r="BE48" s="251" t="n">
        <v>20.21104</v>
      </c>
      <c r="BF48" s="251" t="n">
        <v>20.23658</v>
      </c>
      <c r="BG48" s="251" t="n">
        <v>20.26344</v>
      </c>
      <c r="BH48" s="251" t="n">
        <v>20.29272</v>
      </c>
      <c r="BI48" s="251" t="n">
        <v>20.32136</v>
      </c>
      <c r="BJ48" s="251" t="n">
        <v>20.35049</v>
      </c>
      <c r="BK48" s="251" t="n">
        <v>20.38067</v>
      </c>
      <c r="BL48" s="251" t="n">
        <v>20.41031</v>
      </c>
      <c r="BM48" s="251" t="n">
        <v>20.43999</v>
      </c>
      <c r="BN48" s="251" t="n">
        <v>20.46941</v>
      </c>
      <c r="BO48" s="251" t="n">
        <v>20.49939</v>
      </c>
      <c r="BP48" s="251" t="n">
        <v>20.52964</v>
      </c>
      <c r="BQ48" s="251" t="n">
        <v>20.55964</v>
      </c>
      <c r="BR48" s="251" t="n">
        <v>20.59078</v>
      </c>
      <c r="BS48" s="251" t="n">
        <v>20.62255</v>
      </c>
      <c r="BT48" s="251" t="n">
        <v>20.65497</v>
      </c>
      <c r="BU48" s="251" t="n">
        <v>20.68802</v>
      </c>
      <c r="BV48" s="251" t="n">
        <v>20.7217</v>
      </c>
    </row>
    <row r="49" s="609" customFormat="true" ht="11.1" hidden="false" customHeight="true" outlineLevel="0" collapsed="false">
      <c r="A49" s="616" t="s">
        <v>1251</v>
      </c>
      <c r="B49" s="617" t="s">
        <v>742</v>
      </c>
      <c r="C49" s="250" t="n">
        <v>10.1401148148148</v>
      </c>
      <c r="D49" s="250" t="n">
        <v>10.1515703703703</v>
      </c>
      <c r="E49" s="250" t="n">
        <v>10.1626148148148</v>
      </c>
      <c r="F49" s="250" t="n">
        <v>10.1748086419753</v>
      </c>
      <c r="G49" s="250" t="n">
        <v>10.1838604938271</v>
      </c>
      <c r="H49" s="250" t="n">
        <v>10.1913308641975</v>
      </c>
      <c r="I49" s="250" t="n">
        <v>10.1960790123457</v>
      </c>
      <c r="J49" s="250" t="n">
        <v>10.2012419753086</v>
      </c>
      <c r="K49" s="250" t="n">
        <v>10.2056790123457</v>
      </c>
      <c r="L49" s="250" t="n">
        <v>10.2071748596767</v>
      </c>
      <c r="M49" s="250" t="n">
        <v>10.2118214926969</v>
      </c>
      <c r="N49" s="250" t="n">
        <v>10.2174036476263</v>
      </c>
      <c r="O49" s="250" t="n">
        <v>10.2292130398275</v>
      </c>
      <c r="P49" s="250" t="n">
        <v>10.2326974520529</v>
      </c>
      <c r="Q49" s="250" t="n">
        <v>10.2331485996654</v>
      </c>
      <c r="R49" s="250" t="n">
        <v>10.2294904173814</v>
      </c>
      <c r="S49" s="250" t="n">
        <v>10.2246820847307</v>
      </c>
      <c r="T49" s="250" t="n">
        <v>10.2176475364296</v>
      </c>
      <c r="U49" s="250" t="n">
        <v>10.2123157751795</v>
      </c>
      <c r="V49" s="250" t="n">
        <v>10.1978820435518</v>
      </c>
      <c r="W49" s="250" t="n">
        <v>10.1782753442476</v>
      </c>
      <c r="X49" s="250" t="n">
        <v>10.1538930583913</v>
      </c>
      <c r="Y49" s="250" t="n">
        <v>10.1236423878912</v>
      </c>
      <c r="Z49" s="250" t="n">
        <v>10.0879207138716</v>
      </c>
      <c r="AA49" s="250" t="n">
        <v>10.0367297896226</v>
      </c>
      <c r="AB49" s="250" t="n">
        <v>9.99756479359626</v>
      </c>
      <c r="AC49" s="250" t="n">
        <v>9.96042747908269</v>
      </c>
      <c r="AD49" s="250" t="n">
        <v>9.92123939731339</v>
      </c>
      <c r="AE49" s="250" t="n">
        <v>9.89121628240182</v>
      </c>
      <c r="AF49" s="250" t="n">
        <v>9.86627968557945</v>
      </c>
      <c r="AG49" s="250" t="n">
        <v>9.84790832496137</v>
      </c>
      <c r="AH49" s="250" t="n">
        <v>9.83203572573108</v>
      </c>
      <c r="AI49" s="250" t="n">
        <v>9.82014060600369</v>
      </c>
      <c r="AJ49" s="250" t="n">
        <v>9.81515528542602</v>
      </c>
      <c r="AK49" s="250" t="n">
        <v>9.80901588496928</v>
      </c>
      <c r="AL49" s="250" t="n">
        <v>9.80465472428032</v>
      </c>
      <c r="AM49" s="250" t="n">
        <v>9.79536147096752</v>
      </c>
      <c r="AN49" s="250" t="n">
        <v>9.79958953910778</v>
      </c>
      <c r="AO49" s="250" t="n">
        <v>9.81062859630949</v>
      </c>
      <c r="AP49" s="250" t="n">
        <v>9.84265490919739</v>
      </c>
      <c r="AQ49" s="250" t="n">
        <v>9.85668374455347</v>
      </c>
      <c r="AR49" s="250" t="n">
        <v>9.86689136900245</v>
      </c>
      <c r="AS49" s="250" t="n">
        <v>9.86739365686957</v>
      </c>
      <c r="AT49" s="250" t="n">
        <v>9.87437195376043</v>
      </c>
      <c r="AU49" s="250" t="n">
        <v>9.88194213400027</v>
      </c>
      <c r="AV49" s="250" t="n">
        <v>9.89011757092421</v>
      </c>
      <c r="AW49" s="250" t="n">
        <v>9.89886148786064</v>
      </c>
      <c r="AX49" s="250" t="n">
        <v>9.90818725814469</v>
      </c>
      <c r="AY49" s="251" t="n">
        <v>9.919227</v>
      </c>
      <c r="AZ49" s="251" t="n">
        <v>9.928867</v>
      </c>
      <c r="BA49" s="251" t="n">
        <v>9.93824</v>
      </c>
      <c r="BB49" s="251" t="n">
        <v>9.94572</v>
      </c>
      <c r="BC49" s="251" t="n">
        <v>9.955777</v>
      </c>
      <c r="BD49" s="251" t="n">
        <v>9.966785</v>
      </c>
      <c r="BE49" s="251" t="n">
        <v>9.978787</v>
      </c>
      <c r="BF49" s="251" t="n">
        <v>9.991666</v>
      </c>
      <c r="BG49" s="251" t="n">
        <v>10.00546</v>
      </c>
      <c r="BH49" s="251" t="n">
        <v>10.02089</v>
      </c>
      <c r="BI49" s="251" t="n">
        <v>10.03599</v>
      </c>
      <c r="BJ49" s="251" t="n">
        <v>10.05149</v>
      </c>
      <c r="BK49" s="251" t="n">
        <v>10.068</v>
      </c>
      <c r="BL49" s="251" t="n">
        <v>10.0838</v>
      </c>
      <c r="BM49" s="251" t="n">
        <v>10.09953</v>
      </c>
      <c r="BN49" s="251" t="n">
        <v>10.11444</v>
      </c>
      <c r="BO49" s="251" t="n">
        <v>10.13056</v>
      </c>
      <c r="BP49" s="251" t="n">
        <v>10.14714</v>
      </c>
      <c r="BQ49" s="251" t="n">
        <v>10.16505</v>
      </c>
      <c r="BR49" s="251" t="n">
        <v>10.18191</v>
      </c>
      <c r="BS49" s="251" t="n">
        <v>10.19858</v>
      </c>
      <c r="BT49" s="251" t="n">
        <v>10.21506</v>
      </c>
      <c r="BU49" s="251" t="n">
        <v>10.23136</v>
      </c>
      <c r="BV49" s="251" t="n">
        <v>10.24747</v>
      </c>
    </row>
    <row r="50" s="609" customFormat="true" ht="11.1" hidden="false" customHeight="true" outlineLevel="0" collapsed="false">
      <c r="A50" s="616" t="s">
        <v>1252</v>
      </c>
      <c r="B50" s="617" t="s">
        <v>744</v>
      </c>
      <c r="C50" s="250" t="n">
        <v>26.4887925925926</v>
      </c>
      <c r="D50" s="250" t="n">
        <v>26.5141814814815</v>
      </c>
      <c r="E50" s="250" t="n">
        <v>26.5303259259259</v>
      </c>
      <c r="F50" s="250" t="n">
        <v>26.5313938271605</v>
      </c>
      <c r="G50" s="250" t="n">
        <v>26.5334234567901</v>
      </c>
      <c r="H50" s="250" t="n">
        <v>26.5305827160494</v>
      </c>
      <c r="I50" s="250" t="n">
        <v>26.5146049382716</v>
      </c>
      <c r="J50" s="250" t="n">
        <v>26.5082234567902</v>
      </c>
      <c r="K50" s="250" t="n">
        <v>26.5031716049383</v>
      </c>
      <c r="L50" s="250" t="n">
        <v>26.5070427615783</v>
      </c>
      <c r="M50" s="250" t="n">
        <v>26.498955134839</v>
      </c>
      <c r="N50" s="250" t="n">
        <v>26.4865021035827</v>
      </c>
      <c r="O50" s="250" t="n">
        <v>26.4818916959454</v>
      </c>
      <c r="P50" s="250" t="n">
        <v>26.4515518345528</v>
      </c>
      <c r="Q50" s="250" t="n">
        <v>26.407690547541</v>
      </c>
      <c r="R50" s="250" t="n">
        <v>26.3377148965833</v>
      </c>
      <c r="S50" s="250" t="n">
        <v>26.2762554620781</v>
      </c>
      <c r="T50" s="250" t="n">
        <v>26.2107193056988</v>
      </c>
      <c r="U50" s="250" t="n">
        <v>26.1605294606442</v>
      </c>
      <c r="V50" s="250" t="n">
        <v>26.0722725856175</v>
      </c>
      <c r="W50" s="250" t="n">
        <v>25.9653717138176</v>
      </c>
      <c r="X50" s="250" t="n">
        <v>25.8264723237272</v>
      </c>
      <c r="Y50" s="250" t="n">
        <v>25.6922993495187</v>
      </c>
      <c r="Z50" s="250" t="n">
        <v>25.5494982696749</v>
      </c>
      <c r="AA50" s="250" t="n">
        <v>25.359566328633</v>
      </c>
      <c r="AB50" s="250" t="n">
        <v>25.2283861041906</v>
      </c>
      <c r="AC50" s="250" t="n">
        <v>25.117454840785</v>
      </c>
      <c r="AD50" s="250" t="n">
        <v>25.0428017876322</v>
      </c>
      <c r="AE50" s="250" t="n">
        <v>24.960346509388</v>
      </c>
      <c r="AF50" s="250" t="n">
        <v>24.8861182552686</v>
      </c>
      <c r="AG50" s="250" t="n">
        <v>24.8145204826946</v>
      </c>
      <c r="AH50" s="250" t="n">
        <v>24.760943683759</v>
      </c>
      <c r="AI50" s="250" t="n">
        <v>24.7197913158827</v>
      </c>
      <c r="AJ50" s="250" t="n">
        <v>24.6926850705039</v>
      </c>
      <c r="AK50" s="250" t="n">
        <v>24.675165296167</v>
      </c>
      <c r="AL50" s="250" t="n">
        <v>24.6688536843104</v>
      </c>
      <c r="AM50" s="250" t="n">
        <v>24.6675929696725</v>
      </c>
      <c r="AN50" s="250" t="n">
        <v>24.6883156317228</v>
      </c>
      <c r="AO50" s="250" t="n">
        <v>24.7248644051997</v>
      </c>
      <c r="AP50" s="250" t="n">
        <v>24.8213129747726</v>
      </c>
      <c r="AQ50" s="250" t="n">
        <v>24.8564587076007</v>
      </c>
      <c r="AR50" s="250" t="n">
        <v>24.8743752883534</v>
      </c>
      <c r="AS50" s="250" t="n">
        <v>24.8421116100209</v>
      </c>
      <c r="AT50" s="250" t="n">
        <v>24.8502832168799</v>
      </c>
      <c r="AU50" s="250" t="n">
        <v>24.8659390019207</v>
      </c>
      <c r="AV50" s="250" t="n">
        <v>24.8974316821961</v>
      </c>
      <c r="AW50" s="250" t="n">
        <v>24.9217912858108</v>
      </c>
      <c r="AX50" s="250" t="n">
        <v>24.9473705298178</v>
      </c>
      <c r="AY50" s="251" t="n">
        <v>24.9767</v>
      </c>
      <c r="AZ50" s="251" t="n">
        <v>25.00282</v>
      </c>
      <c r="BA50" s="251" t="n">
        <v>25.02827</v>
      </c>
      <c r="BB50" s="251" t="n">
        <v>25.04758</v>
      </c>
      <c r="BC50" s="251" t="n">
        <v>25.07577</v>
      </c>
      <c r="BD50" s="251" t="n">
        <v>25.10738</v>
      </c>
      <c r="BE50" s="251" t="n">
        <v>25.14191</v>
      </c>
      <c r="BF50" s="251" t="n">
        <v>25.18072</v>
      </c>
      <c r="BG50" s="251" t="n">
        <v>25.22329</v>
      </c>
      <c r="BH50" s="251" t="n">
        <v>25.27518</v>
      </c>
      <c r="BI50" s="251" t="n">
        <v>25.32117</v>
      </c>
      <c r="BJ50" s="251" t="n">
        <v>25.3668</v>
      </c>
      <c r="BK50" s="251" t="n">
        <v>25.41107</v>
      </c>
      <c r="BL50" s="251" t="n">
        <v>25.45672</v>
      </c>
      <c r="BM50" s="251" t="n">
        <v>25.50275</v>
      </c>
      <c r="BN50" s="251" t="n">
        <v>25.54751</v>
      </c>
      <c r="BO50" s="251" t="n">
        <v>25.59556</v>
      </c>
      <c r="BP50" s="251" t="n">
        <v>25.64525</v>
      </c>
      <c r="BQ50" s="251" t="n">
        <v>25.69721</v>
      </c>
      <c r="BR50" s="251" t="n">
        <v>25.74969</v>
      </c>
      <c r="BS50" s="251" t="n">
        <v>25.80333</v>
      </c>
      <c r="BT50" s="251" t="n">
        <v>25.85814</v>
      </c>
      <c r="BU50" s="251" t="n">
        <v>25.91411</v>
      </c>
      <c r="BV50" s="251" t="n">
        <v>25.97123</v>
      </c>
    </row>
    <row r="51" s="609" customFormat="true" ht="11.1" hidden="false" customHeight="true" outlineLevel="0" collapsed="false">
      <c r="A51" s="616" t="s">
        <v>1253</v>
      </c>
      <c r="B51" s="617" t="s">
        <v>746</v>
      </c>
      <c r="C51" s="250" t="n">
        <v>7.80020987654321</v>
      </c>
      <c r="D51" s="250" t="n">
        <v>7.8105024691358</v>
      </c>
      <c r="E51" s="250" t="n">
        <v>7.81688765432099</v>
      </c>
      <c r="F51" s="250" t="n">
        <v>7.81417530864197</v>
      </c>
      <c r="G51" s="250" t="n">
        <v>7.81663827160493</v>
      </c>
      <c r="H51" s="250" t="n">
        <v>7.81908641975308</v>
      </c>
      <c r="I51" s="250" t="n">
        <v>7.82051234567901</v>
      </c>
      <c r="J51" s="250" t="n">
        <v>7.82368641975308</v>
      </c>
      <c r="K51" s="250" t="n">
        <v>7.8276012345679</v>
      </c>
      <c r="L51" s="250" t="n">
        <v>7.83510566844009</v>
      </c>
      <c r="M51" s="250" t="n">
        <v>7.83836530599891</v>
      </c>
      <c r="N51" s="250" t="n">
        <v>7.840229025561</v>
      </c>
      <c r="O51" s="250" t="n">
        <v>7.8435906345288</v>
      </c>
      <c r="P51" s="250" t="n">
        <v>7.84049216254558</v>
      </c>
      <c r="Q51" s="250" t="n">
        <v>7.8338274170138</v>
      </c>
      <c r="R51" s="250" t="n">
        <v>7.82494752495934</v>
      </c>
      <c r="S51" s="250" t="n">
        <v>7.81013688706102</v>
      </c>
      <c r="T51" s="250" t="n">
        <v>7.79074663034471</v>
      </c>
      <c r="U51" s="250" t="n">
        <v>7.76630015822114</v>
      </c>
      <c r="V51" s="250" t="n">
        <v>7.73810811131084</v>
      </c>
      <c r="W51" s="250" t="n">
        <v>7.7056938930245</v>
      </c>
      <c r="X51" s="250" t="n">
        <v>7.66890375788922</v>
      </c>
      <c r="Y51" s="250" t="n">
        <v>7.62816050595554</v>
      </c>
      <c r="Z51" s="250" t="n">
        <v>7.58331039175055</v>
      </c>
      <c r="AA51" s="250" t="n">
        <v>7.5216011303442</v>
      </c>
      <c r="AB51" s="250" t="n">
        <v>7.47810150529409</v>
      </c>
      <c r="AC51" s="250" t="n">
        <v>7.44005923167019</v>
      </c>
      <c r="AD51" s="250" t="n">
        <v>7.40850245166466</v>
      </c>
      <c r="AE51" s="250" t="n">
        <v>7.38060377424905</v>
      </c>
      <c r="AF51" s="250" t="n">
        <v>7.35739134161551</v>
      </c>
      <c r="AG51" s="250" t="n">
        <v>7.33722528570652</v>
      </c>
      <c r="AH51" s="250" t="n">
        <v>7.32461524368029</v>
      </c>
      <c r="AI51" s="250" t="n">
        <v>7.3179213474793</v>
      </c>
      <c r="AJ51" s="250" t="n">
        <v>7.32718600115438</v>
      </c>
      <c r="AK51" s="250" t="n">
        <v>7.32479259356572</v>
      </c>
      <c r="AL51" s="250" t="n">
        <v>7.32078352876417</v>
      </c>
      <c r="AM51" s="250" t="n">
        <v>7.30332020245194</v>
      </c>
      <c r="AN51" s="250" t="n">
        <v>7.30495877644794</v>
      </c>
      <c r="AO51" s="250" t="n">
        <v>7.31386064645438</v>
      </c>
      <c r="AP51" s="250" t="n">
        <v>7.3478546794466</v>
      </c>
      <c r="AQ51" s="250" t="n">
        <v>7.35791149124243</v>
      </c>
      <c r="AR51" s="250" t="n">
        <v>7.3618599488172</v>
      </c>
      <c r="AS51" s="250" t="n">
        <v>7.34844373049695</v>
      </c>
      <c r="AT51" s="250" t="n">
        <v>7.34861772088509</v>
      </c>
      <c r="AU51" s="250" t="n">
        <v>7.35112559830765</v>
      </c>
      <c r="AV51" s="250" t="n">
        <v>7.3580773127011</v>
      </c>
      <c r="AW51" s="250" t="n">
        <v>7.36367050174016</v>
      </c>
      <c r="AX51" s="250" t="n">
        <v>7.37001511536129</v>
      </c>
      <c r="AY51" s="251" t="n">
        <v>7.378509</v>
      </c>
      <c r="AZ51" s="251" t="n">
        <v>7.385308</v>
      </c>
      <c r="BA51" s="251" t="n">
        <v>7.39181</v>
      </c>
      <c r="BB51" s="251" t="n">
        <v>7.396387</v>
      </c>
      <c r="BC51" s="251" t="n">
        <v>7.403515</v>
      </c>
      <c r="BD51" s="251" t="n">
        <v>7.411567</v>
      </c>
      <c r="BE51" s="251" t="n">
        <v>7.419832</v>
      </c>
      <c r="BF51" s="251" t="n">
        <v>7.430265</v>
      </c>
      <c r="BG51" s="251" t="n">
        <v>7.442154</v>
      </c>
      <c r="BH51" s="251" t="n">
        <v>7.457566</v>
      </c>
      <c r="BI51" s="251" t="n">
        <v>7.470819</v>
      </c>
      <c r="BJ51" s="251" t="n">
        <v>7.483978</v>
      </c>
      <c r="BK51" s="251" t="n">
        <v>7.496489</v>
      </c>
      <c r="BL51" s="251" t="n">
        <v>7.509879</v>
      </c>
      <c r="BM51" s="251" t="n">
        <v>7.523594</v>
      </c>
      <c r="BN51" s="251" t="n">
        <v>7.537881</v>
      </c>
      <c r="BO51" s="251" t="n">
        <v>7.552058</v>
      </c>
      <c r="BP51" s="251" t="n">
        <v>7.566374</v>
      </c>
      <c r="BQ51" s="251" t="n">
        <v>7.581017</v>
      </c>
      <c r="BR51" s="251" t="n">
        <v>7.595468</v>
      </c>
      <c r="BS51" s="251" t="n">
        <v>7.609916</v>
      </c>
      <c r="BT51" s="251" t="n">
        <v>7.624361</v>
      </c>
      <c r="BU51" s="251" t="n">
        <v>7.638803</v>
      </c>
      <c r="BV51" s="251" t="n">
        <v>7.653241</v>
      </c>
    </row>
    <row r="52" s="609" customFormat="true" ht="11.1" hidden="false" customHeight="true" outlineLevel="0" collapsed="false">
      <c r="A52" s="616" t="s">
        <v>1254</v>
      </c>
      <c r="B52" s="617" t="s">
        <v>748</v>
      </c>
      <c r="C52" s="250" t="n">
        <v>14.8970814814815</v>
      </c>
      <c r="D52" s="250" t="n">
        <v>14.9372037037037</v>
      </c>
      <c r="E52" s="250" t="n">
        <v>14.9749148148148</v>
      </c>
      <c r="F52" s="250" t="n">
        <v>15.0099530864197</v>
      </c>
      <c r="G52" s="250" t="n">
        <v>15.0430382716049</v>
      </c>
      <c r="H52" s="250" t="n">
        <v>15.0739086419753</v>
      </c>
      <c r="I52" s="250" t="n">
        <v>15.0984358024692</v>
      </c>
      <c r="J52" s="250" t="n">
        <v>15.1279728395062</v>
      </c>
      <c r="K52" s="250" t="n">
        <v>15.1583913580247</v>
      </c>
      <c r="L52" s="250" t="n">
        <v>15.1929311616663</v>
      </c>
      <c r="M52" s="250" t="n">
        <v>15.2226827904166</v>
      </c>
      <c r="N52" s="250" t="n">
        <v>15.2508860479172</v>
      </c>
      <c r="O52" s="250" t="n">
        <v>15.2820919040954</v>
      </c>
      <c r="P52" s="250" t="n">
        <v>15.3037851916512</v>
      </c>
      <c r="Q52" s="250" t="n">
        <v>15.320516880512</v>
      </c>
      <c r="R52" s="250" t="n">
        <v>15.3308204932267</v>
      </c>
      <c r="S52" s="250" t="n">
        <v>15.3387288427854</v>
      </c>
      <c r="T52" s="250" t="n">
        <v>15.3427754517372</v>
      </c>
      <c r="U52" s="250" t="n">
        <v>15.3472438751724</v>
      </c>
      <c r="V52" s="250" t="n">
        <v>15.3403543365928</v>
      </c>
      <c r="W52" s="250" t="n">
        <v>15.3263903910887</v>
      </c>
      <c r="X52" s="250" t="n">
        <v>15.3109633584303</v>
      </c>
      <c r="Y52" s="250" t="n">
        <v>15.2786421092494</v>
      </c>
      <c r="Z52" s="250" t="n">
        <v>15.2350379633162</v>
      </c>
      <c r="AA52" s="250" t="n">
        <v>15.1662452106677</v>
      </c>
      <c r="AB52" s="250" t="n">
        <v>15.1105045537022</v>
      </c>
      <c r="AC52" s="250" t="n">
        <v>15.0539102824567</v>
      </c>
      <c r="AD52" s="250" t="n">
        <v>14.9852074984125</v>
      </c>
      <c r="AE52" s="250" t="n">
        <v>14.9353471724961</v>
      </c>
      <c r="AF52" s="250" t="n">
        <v>14.8930744061888</v>
      </c>
      <c r="AG52" s="250" t="n">
        <v>14.8558232089288</v>
      </c>
      <c r="AH52" s="250" t="n">
        <v>14.8306500547609</v>
      </c>
      <c r="AI52" s="250" t="n">
        <v>14.8149889531234</v>
      </c>
      <c r="AJ52" s="250" t="n">
        <v>14.8148633061417</v>
      </c>
      <c r="AK52" s="250" t="n">
        <v>14.8137087579707</v>
      </c>
      <c r="AL52" s="250" t="n">
        <v>14.8175487107358</v>
      </c>
      <c r="AM52" s="250" t="n">
        <v>14.8181196900638</v>
      </c>
      <c r="AN52" s="250" t="n">
        <v>14.8381462504812</v>
      </c>
      <c r="AO52" s="250" t="n">
        <v>14.8693649176148</v>
      </c>
      <c r="AP52" s="250" t="n">
        <v>14.9403411382558</v>
      </c>
      <c r="AQ52" s="250" t="n">
        <v>14.9725199337283</v>
      </c>
      <c r="AR52" s="250" t="n">
        <v>14.9944667508235</v>
      </c>
      <c r="AS52" s="250" t="n">
        <v>14.9915424852957</v>
      </c>
      <c r="AT52" s="250" t="n">
        <v>15.0040046738206</v>
      </c>
      <c r="AU52" s="250" t="n">
        <v>15.0172142121526</v>
      </c>
      <c r="AV52" s="250" t="n">
        <v>15.02921156809</v>
      </c>
      <c r="AW52" s="250" t="n">
        <v>15.0453854551872</v>
      </c>
      <c r="AX52" s="250" t="n">
        <v>15.0637763412425</v>
      </c>
      <c r="AY52" s="251" t="n">
        <v>15.08729</v>
      </c>
      <c r="AZ52" s="251" t="n">
        <v>15.10793</v>
      </c>
      <c r="BA52" s="251" t="n">
        <v>15.12862</v>
      </c>
      <c r="BB52" s="251" t="n">
        <v>15.14703</v>
      </c>
      <c r="BC52" s="251" t="n">
        <v>15.16955</v>
      </c>
      <c r="BD52" s="251" t="n">
        <v>15.19385</v>
      </c>
      <c r="BE52" s="251" t="n">
        <v>15.21922</v>
      </c>
      <c r="BF52" s="251" t="n">
        <v>15.24763</v>
      </c>
      <c r="BG52" s="251" t="n">
        <v>15.27835</v>
      </c>
      <c r="BH52" s="251" t="n">
        <v>15.31516</v>
      </c>
      <c r="BI52" s="251" t="n">
        <v>15.34769</v>
      </c>
      <c r="BJ52" s="251" t="n">
        <v>15.37971</v>
      </c>
      <c r="BK52" s="251" t="n">
        <v>15.4106</v>
      </c>
      <c r="BL52" s="251" t="n">
        <v>15.44206</v>
      </c>
      <c r="BM52" s="251" t="n">
        <v>15.47347</v>
      </c>
      <c r="BN52" s="251" t="n">
        <v>15.50443</v>
      </c>
      <c r="BO52" s="251" t="n">
        <v>15.53603</v>
      </c>
      <c r="BP52" s="251" t="n">
        <v>15.56789</v>
      </c>
      <c r="BQ52" s="251" t="n">
        <v>15.60072</v>
      </c>
      <c r="BR52" s="251" t="n">
        <v>15.63254</v>
      </c>
      <c r="BS52" s="251" t="n">
        <v>15.66407</v>
      </c>
      <c r="BT52" s="251" t="n">
        <v>15.6953</v>
      </c>
      <c r="BU52" s="251" t="n">
        <v>15.72625</v>
      </c>
      <c r="BV52" s="251" t="n">
        <v>15.7569</v>
      </c>
    </row>
    <row r="53" s="609" customFormat="true" ht="11.1" hidden="false" customHeight="true" outlineLevel="0" collapsed="false">
      <c r="A53" s="616" t="s">
        <v>1255</v>
      </c>
      <c r="B53" s="617" t="s">
        <v>750</v>
      </c>
      <c r="C53" s="250" t="n">
        <v>9.71113333333334</v>
      </c>
      <c r="D53" s="250" t="n">
        <v>9.73293333333334</v>
      </c>
      <c r="E53" s="250" t="n">
        <v>9.75183333333333</v>
      </c>
      <c r="F53" s="250" t="n">
        <v>9.76874197530865</v>
      </c>
      <c r="G53" s="250" t="n">
        <v>9.78116049382717</v>
      </c>
      <c r="H53" s="250" t="n">
        <v>9.7899975308642</v>
      </c>
      <c r="I53" s="250" t="n">
        <v>9.78904074074073</v>
      </c>
      <c r="J53" s="250" t="n">
        <v>9.79537407407407</v>
      </c>
      <c r="K53" s="250" t="n">
        <v>9.80278518518518</v>
      </c>
      <c r="L53" s="250" t="n">
        <v>9.81824991530263</v>
      </c>
      <c r="M53" s="250" t="n">
        <v>9.82258470104788</v>
      </c>
      <c r="N53" s="250" t="n">
        <v>9.82276538364948</v>
      </c>
      <c r="O53" s="250" t="n">
        <v>9.81709519927327</v>
      </c>
      <c r="P53" s="250" t="n">
        <v>9.81024024846323</v>
      </c>
      <c r="Q53" s="250" t="n">
        <v>9.80050376738518</v>
      </c>
      <c r="R53" s="250" t="n">
        <v>9.78869780882322</v>
      </c>
      <c r="S53" s="250" t="n">
        <v>9.77258922762112</v>
      </c>
      <c r="T53" s="250" t="n">
        <v>9.75299007656294</v>
      </c>
      <c r="U53" s="250" t="n">
        <v>9.73908707980268</v>
      </c>
      <c r="V53" s="250" t="n">
        <v>9.70561674591691</v>
      </c>
      <c r="W53" s="250" t="n">
        <v>9.66176579905959</v>
      </c>
      <c r="X53" s="250" t="n">
        <v>9.59957002593543</v>
      </c>
      <c r="Y53" s="250" t="n">
        <v>9.54093101310649</v>
      </c>
      <c r="Z53" s="250" t="n">
        <v>9.47788454727748</v>
      </c>
      <c r="AA53" s="250" t="n">
        <v>9.3998942993124</v>
      </c>
      <c r="AB53" s="250" t="n">
        <v>9.33593517433524</v>
      </c>
      <c r="AC53" s="250" t="n">
        <v>9.27547084320999</v>
      </c>
      <c r="AD53" s="250" t="n">
        <v>9.21122024667045</v>
      </c>
      <c r="AE53" s="250" t="n">
        <v>9.1632062976987</v>
      </c>
      <c r="AF53" s="250" t="n">
        <v>9.12414793702851</v>
      </c>
      <c r="AG53" s="250" t="n">
        <v>9.09678771749614</v>
      </c>
      <c r="AH53" s="250" t="n">
        <v>9.07358361880191</v>
      </c>
      <c r="AI53" s="250" t="n">
        <v>9.05727819378209</v>
      </c>
      <c r="AJ53" s="250" t="n">
        <v>9.0556508359893</v>
      </c>
      <c r="AK53" s="250" t="n">
        <v>9.04730821315377</v>
      </c>
      <c r="AL53" s="250" t="n">
        <v>9.04002971882814</v>
      </c>
      <c r="AM53" s="250" t="n">
        <v>9.02875153696431</v>
      </c>
      <c r="AN53" s="250" t="n">
        <v>9.02739916169458</v>
      </c>
      <c r="AO53" s="250" t="n">
        <v>9.03090877697085</v>
      </c>
      <c r="AP53" s="250" t="n">
        <v>9.05092125709818</v>
      </c>
      <c r="AQ53" s="250" t="n">
        <v>9.05542419773763</v>
      </c>
      <c r="AR53" s="250" t="n">
        <v>9.05605847319428</v>
      </c>
      <c r="AS53" s="250" t="n">
        <v>9.04238991420272</v>
      </c>
      <c r="AT53" s="250" t="n">
        <v>9.0431124862428</v>
      </c>
      <c r="AU53" s="250" t="n">
        <v>9.04779202004912</v>
      </c>
      <c r="AV53" s="250" t="n">
        <v>9.06003293415408</v>
      </c>
      <c r="AW53" s="250" t="n">
        <v>9.0699230775936</v>
      </c>
      <c r="AX53" s="250" t="n">
        <v>9.08106686890008</v>
      </c>
      <c r="AY53" s="251" t="n">
        <v>9.095874</v>
      </c>
      <c r="AZ53" s="251" t="n">
        <v>9.107718</v>
      </c>
      <c r="BA53" s="251" t="n">
        <v>9.119008</v>
      </c>
      <c r="BB53" s="251" t="n">
        <v>9.12733</v>
      </c>
      <c r="BC53" s="251" t="n">
        <v>9.139323</v>
      </c>
      <c r="BD53" s="251" t="n">
        <v>9.152572</v>
      </c>
      <c r="BE53" s="251" t="n">
        <v>9.166654</v>
      </c>
      <c r="BF53" s="251" t="n">
        <v>9.182736</v>
      </c>
      <c r="BG53" s="251" t="n">
        <v>9.200394</v>
      </c>
      <c r="BH53" s="251" t="n">
        <v>9.22168</v>
      </c>
      <c r="BI53" s="251" t="n">
        <v>9.240948</v>
      </c>
      <c r="BJ53" s="251" t="n">
        <v>9.260253</v>
      </c>
      <c r="BK53" s="251" t="n">
        <v>9.279953</v>
      </c>
      <c r="BL53" s="251" t="n">
        <v>9.299058</v>
      </c>
      <c r="BM53" s="251" t="n">
        <v>9.317929</v>
      </c>
      <c r="BN53" s="251" t="n">
        <v>9.335359</v>
      </c>
      <c r="BO53" s="251" t="n">
        <v>9.354666</v>
      </c>
      <c r="BP53" s="251" t="n">
        <v>9.374644</v>
      </c>
      <c r="BQ53" s="251" t="n">
        <v>9.396041</v>
      </c>
      <c r="BR53" s="251" t="n">
        <v>9.4168</v>
      </c>
      <c r="BS53" s="251" t="n">
        <v>9.437668</v>
      </c>
      <c r="BT53" s="251" t="n">
        <v>9.458647</v>
      </c>
      <c r="BU53" s="251" t="n">
        <v>9.479735</v>
      </c>
      <c r="BV53" s="251" t="n">
        <v>9.500933</v>
      </c>
    </row>
    <row r="54" s="609" customFormat="true" ht="11.1" hidden="false" customHeight="true" outlineLevel="0" collapsed="false">
      <c r="A54" s="627" t="s">
        <v>1256</v>
      </c>
      <c r="B54" s="628" t="s">
        <v>752</v>
      </c>
      <c r="C54" s="201" t="n">
        <v>20.7226654320987</v>
      </c>
      <c r="D54" s="201" t="n">
        <v>20.7458691358024</v>
      </c>
      <c r="E54" s="201" t="n">
        <v>20.7608654320987</v>
      </c>
      <c r="F54" s="201" t="n">
        <v>20.7542666666667</v>
      </c>
      <c r="G54" s="201" t="n">
        <v>20.7628888888889</v>
      </c>
      <c r="H54" s="201" t="n">
        <v>20.7733444444445</v>
      </c>
      <c r="I54" s="201" t="n">
        <v>20.7914851851852</v>
      </c>
      <c r="J54" s="201" t="n">
        <v>20.8012185185186</v>
      </c>
      <c r="K54" s="201" t="n">
        <v>20.8083962962963</v>
      </c>
      <c r="L54" s="201" t="n">
        <v>20.8161358475678</v>
      </c>
      <c r="M54" s="201" t="n">
        <v>20.8158645174475</v>
      </c>
      <c r="N54" s="201" t="n">
        <v>20.8106996349846</v>
      </c>
      <c r="O54" s="201" t="n">
        <v>20.7993973712333</v>
      </c>
      <c r="P54" s="201" t="n">
        <v>20.7853782557948</v>
      </c>
      <c r="Q54" s="201" t="n">
        <v>20.7673984597231</v>
      </c>
      <c r="R54" s="201" t="n">
        <v>20.7557071423942</v>
      </c>
      <c r="S54" s="201" t="n">
        <v>20.7221191155242</v>
      </c>
      <c r="T54" s="201" t="n">
        <v>20.6768835384892</v>
      </c>
      <c r="U54" s="201" t="n">
        <v>20.6287865481519</v>
      </c>
      <c r="V54" s="201" t="n">
        <v>20.5536662681393</v>
      </c>
      <c r="W54" s="201" t="n">
        <v>20.4603088353145</v>
      </c>
      <c r="X54" s="201" t="n">
        <v>20.3305518845796</v>
      </c>
      <c r="Y54" s="201" t="n">
        <v>20.2143419199534</v>
      </c>
      <c r="Z54" s="201" t="n">
        <v>20.093516576338</v>
      </c>
      <c r="AA54" s="201" t="n">
        <v>19.9533646526515</v>
      </c>
      <c r="AB54" s="201" t="n">
        <v>19.8343419518694</v>
      </c>
      <c r="AC54" s="201" t="n">
        <v>19.7217372729098</v>
      </c>
      <c r="AD54" s="201" t="n">
        <v>19.6137068901333</v>
      </c>
      <c r="AE54" s="201" t="n">
        <v>19.5153210490479</v>
      </c>
      <c r="AF54" s="201" t="n">
        <v>19.4247360240144</v>
      </c>
      <c r="AG54" s="201" t="n">
        <v>19.3317201202217</v>
      </c>
      <c r="AH54" s="201" t="n">
        <v>19.2644104984</v>
      </c>
      <c r="AI54" s="201" t="n">
        <v>19.2125754637382</v>
      </c>
      <c r="AJ54" s="201" t="n">
        <v>19.1772187496889</v>
      </c>
      <c r="AK54" s="201" t="n">
        <v>19.1555800892579</v>
      </c>
      <c r="AL54" s="201" t="n">
        <v>19.1486632158975</v>
      </c>
      <c r="AM54" s="201" t="n">
        <v>19.1723844980923</v>
      </c>
      <c r="AN54" s="201" t="n">
        <v>19.1829739225099</v>
      </c>
      <c r="AO54" s="201" t="n">
        <v>19.1963478576347</v>
      </c>
      <c r="AP54" s="201" t="n">
        <v>19.2287234037079</v>
      </c>
      <c r="AQ54" s="201" t="n">
        <v>19.2355035350664</v>
      </c>
      <c r="AR54" s="201" t="n">
        <v>19.2329053519514</v>
      </c>
      <c r="AS54" s="201" t="n">
        <v>19.199027960247</v>
      </c>
      <c r="AT54" s="201" t="n">
        <v>19.1940988187718</v>
      </c>
      <c r="AU54" s="201" t="n">
        <v>19.19621703341</v>
      </c>
      <c r="AV54" s="201" t="n">
        <v>19.20956743165</v>
      </c>
      <c r="AW54" s="201" t="n">
        <v>19.2226417378987</v>
      </c>
      <c r="AX54" s="201" t="n">
        <v>19.2396247796443</v>
      </c>
      <c r="AY54" s="202" t="n">
        <v>19.2647</v>
      </c>
      <c r="AZ54" s="202" t="n">
        <v>19.28636</v>
      </c>
      <c r="BA54" s="202" t="n">
        <v>19.3088</v>
      </c>
      <c r="BB54" s="202" t="n">
        <v>19.33057</v>
      </c>
      <c r="BC54" s="202" t="n">
        <v>19.35561</v>
      </c>
      <c r="BD54" s="202" t="n">
        <v>19.3825</v>
      </c>
      <c r="BE54" s="202" t="n">
        <v>19.40983</v>
      </c>
      <c r="BF54" s="202" t="n">
        <v>19.44147</v>
      </c>
      <c r="BG54" s="202" t="n">
        <v>19.476</v>
      </c>
      <c r="BH54" s="202" t="n">
        <v>19.51827</v>
      </c>
      <c r="BI54" s="202" t="n">
        <v>19.555</v>
      </c>
      <c r="BJ54" s="202" t="n">
        <v>19.591</v>
      </c>
      <c r="BK54" s="202" t="n">
        <v>19.62513</v>
      </c>
      <c r="BL54" s="202" t="n">
        <v>19.66055</v>
      </c>
      <c r="BM54" s="202" t="n">
        <v>19.69613</v>
      </c>
      <c r="BN54" s="202" t="n">
        <v>19.73088</v>
      </c>
      <c r="BO54" s="202" t="n">
        <v>19.76747</v>
      </c>
      <c r="BP54" s="202" t="n">
        <v>19.80492</v>
      </c>
      <c r="BQ54" s="202" t="n">
        <v>19.84255</v>
      </c>
      <c r="BR54" s="202" t="n">
        <v>19.88224</v>
      </c>
      <c r="BS54" s="202" t="n">
        <v>19.92331</v>
      </c>
      <c r="BT54" s="202" t="n">
        <v>19.96576</v>
      </c>
      <c r="BU54" s="202" t="n">
        <v>20.00959</v>
      </c>
      <c r="BV54" s="202" t="n">
        <v>20.05479</v>
      </c>
    </row>
    <row r="55" s="609" customFormat="true" ht="11.1" hidden="false" customHeight="true" outlineLevel="0" collapsed="false">
      <c r="A55" s="616"/>
      <c r="B55" s="607"/>
      <c r="C55" s="629"/>
      <c r="D55" s="629"/>
      <c r="E55" s="629"/>
      <c r="F55" s="629"/>
      <c r="G55" s="629"/>
      <c r="H55" s="629"/>
      <c r="I55" s="629"/>
      <c r="J55" s="629"/>
      <c r="K55" s="629"/>
      <c r="L55" s="629"/>
      <c r="M55" s="629"/>
      <c r="N55" s="629"/>
      <c r="O55" s="629"/>
      <c r="P55" s="629"/>
      <c r="Q55" s="629"/>
      <c r="R55" s="629"/>
      <c r="S55" s="629"/>
      <c r="T55" s="629"/>
      <c r="U55" s="629"/>
      <c r="V55" s="629"/>
      <c r="W55" s="629"/>
      <c r="X55" s="629"/>
      <c r="Y55" s="629"/>
      <c r="Z55" s="629"/>
      <c r="AA55" s="629"/>
      <c r="AB55" s="629"/>
      <c r="AC55" s="629"/>
      <c r="AD55" s="629"/>
      <c r="AE55" s="629"/>
      <c r="AF55" s="629"/>
      <c r="AG55" s="629"/>
      <c r="AH55" s="629"/>
      <c r="AI55" s="629"/>
      <c r="AJ55" s="629"/>
      <c r="AK55" s="629"/>
      <c r="AL55" s="629"/>
      <c r="AM55" s="629"/>
      <c r="AN55" s="629"/>
      <c r="AO55" s="629"/>
      <c r="AP55" s="629"/>
      <c r="AQ55" s="629"/>
      <c r="AR55" s="629"/>
      <c r="AS55" s="629"/>
      <c r="AT55" s="629"/>
      <c r="AU55" s="629"/>
      <c r="AV55" s="629"/>
      <c r="AW55" s="629"/>
      <c r="AX55" s="629"/>
      <c r="AY55" s="629"/>
      <c r="AZ55" s="629"/>
      <c r="BA55" s="629"/>
      <c r="BB55" s="629"/>
      <c r="BC55" s="629"/>
      <c r="BD55" s="629"/>
      <c r="BE55" s="629"/>
      <c r="BF55" s="629"/>
      <c r="BG55" s="630"/>
      <c r="BH55" s="630"/>
      <c r="BI55" s="630"/>
      <c r="BJ55" s="630"/>
      <c r="BK55" s="630"/>
      <c r="BL55" s="630"/>
      <c r="BM55" s="630"/>
      <c r="BN55" s="630"/>
      <c r="BO55" s="630"/>
      <c r="BP55" s="630"/>
      <c r="BQ55" s="630"/>
      <c r="BR55" s="630"/>
      <c r="BS55" s="630"/>
      <c r="BT55" s="630"/>
      <c r="BU55" s="630"/>
      <c r="BV55" s="630"/>
    </row>
    <row r="56" s="609" customFormat="true" ht="12" hidden="false" customHeight="true" outlineLevel="0" collapsed="false">
      <c r="A56" s="616"/>
      <c r="B56" s="87" t="s">
        <v>100</v>
      </c>
      <c r="C56" s="87"/>
      <c r="D56" s="87"/>
      <c r="E56" s="87"/>
      <c r="F56" s="87"/>
      <c r="G56" s="87"/>
      <c r="H56" s="87"/>
      <c r="I56" s="87"/>
      <c r="J56" s="87"/>
      <c r="K56" s="87"/>
      <c r="L56" s="87"/>
      <c r="M56" s="87"/>
      <c r="N56" s="87"/>
      <c r="O56" s="87"/>
      <c r="P56" s="87"/>
      <c r="Q56" s="87"/>
    </row>
    <row r="57" s="632" customFormat="true" ht="12" hidden="false" customHeight="true" outlineLevel="0" collapsed="false">
      <c r="A57" s="631"/>
      <c r="B57" s="93" t="s">
        <v>109</v>
      </c>
      <c r="C57" s="93"/>
      <c r="D57" s="93"/>
      <c r="E57" s="93"/>
      <c r="F57" s="93"/>
      <c r="G57" s="93"/>
      <c r="H57" s="93"/>
      <c r="I57" s="93"/>
      <c r="J57" s="93"/>
      <c r="K57" s="93"/>
      <c r="L57" s="93"/>
      <c r="M57" s="93"/>
      <c r="N57" s="93"/>
      <c r="O57" s="93"/>
      <c r="P57" s="93"/>
      <c r="Q57" s="93"/>
    </row>
    <row r="58" s="632" customFormat="true" ht="12" hidden="false" customHeight="true" outlineLevel="0" collapsed="false">
      <c r="A58" s="631"/>
      <c r="B58" s="95" t="s">
        <v>774</v>
      </c>
      <c r="C58" s="95"/>
      <c r="D58" s="95"/>
      <c r="E58" s="95"/>
      <c r="F58" s="95"/>
      <c r="G58" s="95"/>
      <c r="H58" s="95"/>
      <c r="I58" s="95"/>
      <c r="J58" s="95"/>
      <c r="K58" s="95"/>
      <c r="L58" s="95"/>
      <c r="M58" s="95"/>
      <c r="N58" s="95"/>
      <c r="O58" s="95"/>
      <c r="P58" s="95"/>
      <c r="Q58" s="95"/>
    </row>
    <row r="59" s="633" customFormat="true" ht="12" hidden="false" customHeight="true" outlineLevel="0" collapsed="false">
      <c r="A59" s="631"/>
      <c r="B59" s="258" t="s">
        <v>775</v>
      </c>
      <c r="C59" s="258"/>
      <c r="D59" s="258"/>
      <c r="E59" s="258"/>
      <c r="F59" s="258"/>
      <c r="G59" s="258"/>
      <c r="H59" s="258"/>
      <c r="I59" s="258"/>
      <c r="J59" s="258"/>
      <c r="K59" s="258"/>
      <c r="L59" s="258"/>
      <c r="M59" s="258"/>
      <c r="N59" s="258"/>
      <c r="O59" s="258"/>
      <c r="P59" s="258"/>
      <c r="Q59" s="258"/>
    </row>
    <row r="60" s="632" customFormat="true" ht="12" hidden="false" customHeight="true" outlineLevel="0" collapsed="false">
      <c r="A60" s="631"/>
      <c r="B60" s="93" t="s">
        <v>1257</v>
      </c>
      <c r="C60" s="93"/>
      <c r="D60" s="93"/>
      <c r="E60" s="93"/>
      <c r="F60" s="93"/>
      <c r="G60" s="93"/>
      <c r="H60" s="93"/>
      <c r="I60" s="93"/>
      <c r="J60" s="93"/>
      <c r="K60" s="93"/>
      <c r="L60" s="93"/>
      <c r="M60" s="93"/>
      <c r="N60" s="93"/>
      <c r="O60" s="93"/>
      <c r="P60" s="93"/>
      <c r="Q60" s="93"/>
    </row>
    <row r="61" s="632" customFormat="true" ht="12" hidden="false" customHeight="true" outlineLevel="0" collapsed="false">
      <c r="A61" s="631"/>
      <c r="B61" s="95" t="s">
        <v>113</v>
      </c>
      <c r="C61" s="95"/>
      <c r="D61" s="95"/>
      <c r="E61" s="95"/>
      <c r="F61" s="95"/>
      <c r="G61" s="95"/>
      <c r="H61" s="95"/>
      <c r="I61" s="95"/>
      <c r="J61" s="95"/>
      <c r="K61" s="95"/>
      <c r="L61" s="95"/>
      <c r="M61" s="95"/>
      <c r="N61" s="95"/>
      <c r="O61" s="95"/>
      <c r="P61" s="95"/>
      <c r="Q61" s="95"/>
    </row>
    <row r="62" s="632" customFormat="true" ht="12" hidden="false" customHeight="true" outlineLevel="0" collapsed="false">
      <c r="A62" s="139"/>
      <c r="B62" s="140" t="s">
        <v>1258</v>
      </c>
      <c r="C62" s="140"/>
      <c r="D62" s="140"/>
      <c r="E62" s="140"/>
      <c r="F62" s="140"/>
      <c r="G62" s="140"/>
      <c r="H62" s="140"/>
      <c r="I62" s="140"/>
      <c r="J62" s="140"/>
      <c r="K62" s="140"/>
      <c r="L62" s="140"/>
      <c r="M62" s="140"/>
      <c r="N62" s="140"/>
      <c r="O62" s="140"/>
      <c r="P62" s="140"/>
      <c r="Q62" s="140"/>
    </row>
    <row r="63" customFormat="false" ht="11.25" hidden="false" customHeight="false" outlineLevel="0" collapsed="false">
      <c r="BG63" s="634"/>
      <c r="BH63" s="634"/>
      <c r="BI63" s="634"/>
      <c r="BJ63" s="634"/>
      <c r="BK63" s="634"/>
      <c r="BL63" s="634"/>
      <c r="BM63" s="634"/>
      <c r="BN63" s="634"/>
      <c r="BO63" s="634"/>
      <c r="BP63" s="634"/>
      <c r="BQ63" s="634"/>
      <c r="BR63" s="634"/>
      <c r="BS63" s="634"/>
      <c r="BT63" s="634"/>
      <c r="BU63" s="634"/>
      <c r="BV63" s="634"/>
    </row>
    <row r="64" customFormat="false" ht="11.25" hidden="false" customHeight="false" outlineLevel="0" collapsed="false">
      <c r="BG64" s="634"/>
      <c r="BH64" s="634"/>
      <c r="BI64" s="634"/>
      <c r="BJ64" s="634"/>
      <c r="BK64" s="634"/>
      <c r="BL64" s="634"/>
      <c r="BM64" s="634"/>
      <c r="BN64" s="634"/>
      <c r="BO64" s="634"/>
      <c r="BP64" s="634"/>
      <c r="BQ64" s="634"/>
      <c r="BR64" s="634"/>
      <c r="BS64" s="634"/>
      <c r="BT64" s="634"/>
      <c r="BU64" s="634"/>
      <c r="BV64" s="634"/>
    </row>
    <row r="65" customFormat="false" ht="11.25" hidden="false" customHeight="false" outlineLevel="0" collapsed="false">
      <c r="BG65" s="634"/>
      <c r="BH65" s="634"/>
      <c r="BI65" s="634"/>
      <c r="BJ65" s="634"/>
      <c r="BK65" s="634"/>
      <c r="BL65" s="634"/>
      <c r="BM65" s="634"/>
      <c r="BN65" s="634"/>
      <c r="BO65" s="634"/>
      <c r="BP65" s="634"/>
      <c r="BQ65" s="634"/>
      <c r="BR65" s="634"/>
      <c r="BS65" s="634"/>
      <c r="BT65" s="634"/>
      <c r="BU65" s="634"/>
      <c r="BV65" s="634"/>
    </row>
    <row r="66" customFormat="false" ht="11.25" hidden="false" customHeight="false" outlineLevel="0" collapsed="false">
      <c r="BG66" s="634"/>
      <c r="BH66" s="634"/>
      <c r="BI66" s="634"/>
      <c r="BJ66" s="634"/>
      <c r="BK66" s="634"/>
      <c r="BL66" s="634"/>
      <c r="BM66" s="634"/>
      <c r="BN66" s="634"/>
      <c r="BO66" s="634"/>
      <c r="BP66" s="634"/>
      <c r="BQ66" s="634"/>
      <c r="BR66" s="634"/>
      <c r="BS66" s="634"/>
      <c r="BT66" s="634"/>
      <c r="BU66" s="634"/>
      <c r="BV66" s="634"/>
    </row>
    <row r="67" customFormat="false" ht="11.25" hidden="false" customHeight="false" outlineLevel="0" collapsed="false">
      <c r="BG67" s="634"/>
      <c r="BH67" s="634"/>
      <c r="BI67" s="634"/>
      <c r="BJ67" s="634"/>
      <c r="BK67" s="634"/>
      <c r="BL67" s="634"/>
      <c r="BM67" s="634"/>
      <c r="BN67" s="634"/>
      <c r="BO67" s="634"/>
      <c r="BP67" s="634"/>
      <c r="BQ67" s="634"/>
      <c r="BR67" s="634"/>
      <c r="BS67" s="634"/>
      <c r="BT67" s="634"/>
      <c r="BU67" s="634"/>
      <c r="BV67" s="634"/>
    </row>
    <row r="68" customFormat="false" ht="11.25" hidden="false" customHeight="false" outlineLevel="0" collapsed="false">
      <c r="BG68" s="634"/>
      <c r="BH68" s="634"/>
      <c r="BI68" s="634"/>
      <c r="BJ68" s="634"/>
      <c r="BK68" s="634"/>
      <c r="BL68" s="634"/>
      <c r="BM68" s="634"/>
      <c r="BN68" s="634"/>
      <c r="BO68" s="634"/>
      <c r="BP68" s="634"/>
      <c r="BQ68" s="634"/>
      <c r="BR68" s="634"/>
      <c r="BS68" s="634"/>
      <c r="BT68" s="634"/>
      <c r="BU68" s="634"/>
      <c r="BV68" s="634"/>
    </row>
    <row r="69" customFormat="false" ht="11.25" hidden="false" customHeight="false" outlineLevel="0" collapsed="false">
      <c r="BG69" s="634"/>
      <c r="BH69" s="634"/>
      <c r="BI69" s="634"/>
      <c r="BJ69" s="634"/>
      <c r="BK69" s="634"/>
      <c r="BL69" s="634"/>
      <c r="BM69" s="634"/>
      <c r="BN69" s="634"/>
      <c r="BO69" s="634"/>
      <c r="BP69" s="634"/>
      <c r="BQ69" s="634"/>
      <c r="BR69" s="634"/>
      <c r="BS69" s="634"/>
      <c r="BT69" s="634"/>
      <c r="BU69" s="634"/>
      <c r="BV69" s="634"/>
    </row>
    <row r="70" customFormat="false" ht="11.25" hidden="false" customHeight="false" outlineLevel="0" collapsed="false">
      <c r="BG70" s="634"/>
      <c r="BH70" s="634"/>
      <c r="BI70" s="634"/>
      <c r="BJ70" s="634"/>
      <c r="BK70" s="634"/>
      <c r="BL70" s="634"/>
      <c r="BM70" s="634"/>
      <c r="BN70" s="634"/>
      <c r="BO70" s="634"/>
      <c r="BP70" s="634"/>
      <c r="BQ70" s="634"/>
      <c r="BR70" s="634"/>
      <c r="BS70" s="634"/>
      <c r="BT70" s="634"/>
      <c r="BU70" s="634"/>
      <c r="BV70" s="634"/>
    </row>
    <row r="71" customFormat="false" ht="11.25" hidden="false" customHeight="false" outlineLevel="0" collapsed="false">
      <c r="BG71" s="634"/>
      <c r="BH71" s="634"/>
      <c r="BI71" s="634"/>
      <c r="BJ71" s="634"/>
      <c r="BK71" s="634"/>
      <c r="BL71" s="634"/>
      <c r="BM71" s="634"/>
      <c r="BN71" s="634"/>
      <c r="BO71" s="634"/>
      <c r="BP71" s="634"/>
      <c r="BQ71" s="634"/>
      <c r="BR71" s="634"/>
      <c r="BS71" s="634"/>
      <c r="BT71" s="634"/>
      <c r="BU71" s="634"/>
      <c r="BV71" s="634"/>
    </row>
    <row r="72" customFormat="false" ht="11.25" hidden="false" customHeight="false" outlineLevel="0" collapsed="false">
      <c r="BG72" s="634"/>
      <c r="BH72" s="634"/>
      <c r="BI72" s="634"/>
      <c r="BJ72" s="634"/>
      <c r="BK72" s="634"/>
      <c r="BL72" s="634"/>
      <c r="BM72" s="634"/>
      <c r="BN72" s="634"/>
      <c r="BO72" s="634"/>
      <c r="BP72" s="634"/>
      <c r="BQ72" s="634"/>
      <c r="BR72" s="634"/>
      <c r="BS72" s="634"/>
      <c r="BT72" s="634"/>
      <c r="BU72" s="634"/>
      <c r="BV72" s="634"/>
    </row>
    <row r="73" customFormat="false" ht="11.25" hidden="false" customHeight="false" outlineLevel="0" collapsed="false">
      <c r="BG73" s="634"/>
      <c r="BH73" s="634"/>
      <c r="BI73" s="634"/>
      <c r="BJ73" s="634"/>
      <c r="BK73" s="634"/>
      <c r="BL73" s="634"/>
      <c r="BM73" s="634"/>
      <c r="BN73" s="634"/>
      <c r="BO73" s="634"/>
      <c r="BP73" s="634"/>
      <c r="BQ73" s="634"/>
      <c r="BR73" s="634"/>
      <c r="BS73" s="634"/>
      <c r="BT73" s="634"/>
      <c r="BU73" s="634"/>
      <c r="BV73" s="634"/>
    </row>
    <row r="74" customFormat="false" ht="11.25" hidden="false" customHeight="false" outlineLevel="0" collapsed="false">
      <c r="BG74" s="634"/>
      <c r="BH74" s="634"/>
      <c r="BI74" s="634"/>
      <c r="BJ74" s="634"/>
      <c r="BK74" s="634"/>
      <c r="BL74" s="634"/>
      <c r="BM74" s="634"/>
      <c r="BN74" s="634"/>
      <c r="BO74" s="634"/>
      <c r="BP74" s="634"/>
      <c r="BQ74" s="634"/>
      <c r="BR74" s="634"/>
      <c r="BS74" s="634"/>
      <c r="BT74" s="634"/>
      <c r="BU74" s="634"/>
      <c r="BV74" s="634"/>
    </row>
    <row r="75" customFormat="false" ht="11.25" hidden="false" customHeight="false" outlineLevel="0" collapsed="false">
      <c r="BG75" s="634"/>
      <c r="BH75" s="634"/>
      <c r="BI75" s="634"/>
      <c r="BJ75" s="634"/>
      <c r="BK75" s="634"/>
      <c r="BL75" s="634"/>
      <c r="BM75" s="634"/>
      <c r="BN75" s="634"/>
      <c r="BO75" s="634"/>
      <c r="BP75" s="634"/>
      <c r="BQ75" s="634"/>
      <c r="BR75" s="634"/>
      <c r="BS75" s="634"/>
      <c r="BT75" s="634"/>
      <c r="BU75" s="634"/>
      <c r="BV75" s="634"/>
    </row>
    <row r="76" customFormat="false" ht="11.25" hidden="false" customHeight="false" outlineLevel="0" collapsed="false">
      <c r="BG76" s="634"/>
      <c r="BH76" s="634"/>
      <c r="BI76" s="634"/>
      <c r="BJ76" s="634"/>
      <c r="BK76" s="634"/>
      <c r="BL76" s="634"/>
      <c r="BM76" s="634"/>
      <c r="BN76" s="634"/>
      <c r="BO76" s="634"/>
      <c r="BP76" s="634"/>
      <c r="BQ76" s="634"/>
      <c r="BR76" s="634"/>
      <c r="BS76" s="634"/>
      <c r="BT76" s="634"/>
      <c r="BU76" s="634"/>
      <c r="BV76" s="634"/>
    </row>
    <row r="77" customFormat="false" ht="11.25" hidden="false" customHeight="false" outlineLevel="0" collapsed="false">
      <c r="BG77" s="634"/>
      <c r="BH77" s="634"/>
      <c r="BI77" s="634"/>
      <c r="BJ77" s="634"/>
      <c r="BK77" s="634"/>
      <c r="BL77" s="634"/>
      <c r="BM77" s="634"/>
      <c r="BN77" s="634"/>
      <c r="BO77" s="634"/>
      <c r="BP77" s="634"/>
      <c r="BQ77" s="634"/>
      <c r="BR77" s="634"/>
      <c r="BS77" s="634"/>
      <c r="BT77" s="634"/>
      <c r="BU77" s="634"/>
      <c r="BV77" s="634"/>
    </row>
    <row r="78" customFormat="false" ht="11.25" hidden="false" customHeight="false" outlineLevel="0" collapsed="false">
      <c r="BG78" s="634"/>
      <c r="BH78" s="634"/>
      <c r="BI78" s="634"/>
      <c r="BJ78" s="634"/>
      <c r="BK78" s="634"/>
      <c r="BL78" s="634"/>
      <c r="BM78" s="634"/>
      <c r="BN78" s="634"/>
      <c r="BO78" s="634"/>
      <c r="BP78" s="634"/>
      <c r="BQ78" s="634"/>
      <c r="BR78" s="634"/>
      <c r="BS78" s="634"/>
      <c r="BT78" s="634"/>
      <c r="BU78" s="634"/>
      <c r="BV78" s="634"/>
    </row>
    <row r="79" customFormat="false" ht="11.25" hidden="false" customHeight="false" outlineLevel="0" collapsed="false">
      <c r="BG79" s="634"/>
      <c r="BH79" s="634"/>
      <c r="BI79" s="634"/>
      <c r="BJ79" s="634"/>
      <c r="BK79" s="634"/>
      <c r="BL79" s="634"/>
      <c r="BM79" s="634"/>
      <c r="BN79" s="634"/>
      <c r="BO79" s="634"/>
      <c r="BP79" s="634"/>
      <c r="BQ79" s="634"/>
      <c r="BR79" s="634"/>
      <c r="BS79" s="634"/>
      <c r="BT79" s="634"/>
      <c r="BU79" s="634"/>
      <c r="BV79" s="634"/>
    </row>
    <row r="80" customFormat="false" ht="11.25" hidden="false" customHeight="false" outlineLevel="0" collapsed="false">
      <c r="BG80" s="634"/>
      <c r="BH80" s="634"/>
      <c r="BI80" s="634"/>
      <c r="BJ80" s="634"/>
      <c r="BK80" s="634"/>
      <c r="BL80" s="634"/>
      <c r="BM80" s="634"/>
      <c r="BN80" s="634"/>
      <c r="BO80" s="634"/>
      <c r="BP80" s="634"/>
      <c r="BQ80" s="634"/>
      <c r="BR80" s="634"/>
      <c r="BS80" s="634"/>
      <c r="BT80" s="634"/>
      <c r="BU80" s="634"/>
      <c r="BV80" s="634"/>
    </row>
    <row r="81" customFormat="false" ht="11.25" hidden="false" customHeight="false" outlineLevel="0" collapsed="false">
      <c r="BG81" s="634"/>
      <c r="BH81" s="634"/>
      <c r="BI81" s="634"/>
      <c r="BJ81" s="634"/>
      <c r="BK81" s="634"/>
      <c r="BL81" s="634"/>
      <c r="BM81" s="634"/>
      <c r="BN81" s="634"/>
      <c r="BO81" s="634"/>
      <c r="BP81" s="634"/>
      <c r="BQ81" s="634"/>
      <c r="BR81" s="634"/>
      <c r="BS81" s="634"/>
      <c r="BT81" s="634"/>
      <c r="BU81" s="634"/>
      <c r="BV81" s="634"/>
    </row>
    <row r="82" customFormat="false" ht="11.25" hidden="false" customHeight="false" outlineLevel="0" collapsed="false">
      <c r="BG82" s="634"/>
      <c r="BH82" s="634"/>
      <c r="BI82" s="634"/>
      <c r="BJ82" s="634"/>
      <c r="BK82" s="634"/>
      <c r="BL82" s="634"/>
      <c r="BM82" s="634"/>
      <c r="BN82" s="634"/>
      <c r="BO82" s="634"/>
      <c r="BP82" s="634"/>
      <c r="BQ82" s="634"/>
      <c r="BR82" s="634"/>
      <c r="BS82" s="634"/>
      <c r="BT82" s="634"/>
      <c r="BU82" s="634"/>
      <c r="BV82" s="634"/>
    </row>
    <row r="83" customFormat="false" ht="11.25" hidden="false" customHeight="false" outlineLevel="0" collapsed="false">
      <c r="BG83" s="634"/>
      <c r="BH83" s="634"/>
      <c r="BI83" s="634"/>
      <c r="BJ83" s="634"/>
      <c r="BK83" s="634"/>
      <c r="BL83" s="634"/>
      <c r="BM83" s="634"/>
      <c r="BN83" s="634"/>
      <c r="BO83" s="634"/>
      <c r="BP83" s="634"/>
      <c r="BQ83" s="634"/>
      <c r="BR83" s="634"/>
      <c r="BS83" s="634"/>
      <c r="BT83" s="634"/>
      <c r="BU83" s="634"/>
      <c r="BV83" s="634"/>
    </row>
    <row r="84" customFormat="false" ht="11.25" hidden="false" customHeight="false" outlineLevel="0" collapsed="false">
      <c r="BG84" s="634"/>
      <c r="BH84" s="634"/>
      <c r="BI84" s="634"/>
      <c r="BJ84" s="634"/>
      <c r="BK84" s="634"/>
      <c r="BL84" s="634"/>
      <c r="BM84" s="634"/>
      <c r="BN84" s="634"/>
      <c r="BO84" s="634"/>
      <c r="BP84" s="634"/>
      <c r="BQ84" s="634"/>
      <c r="BR84" s="634"/>
      <c r="BS84" s="634"/>
      <c r="BT84" s="634"/>
      <c r="BU84" s="634"/>
      <c r="BV84" s="634"/>
    </row>
    <row r="85" customFormat="false" ht="11.25" hidden="false" customHeight="false" outlineLevel="0" collapsed="false">
      <c r="BG85" s="634"/>
      <c r="BH85" s="634"/>
      <c r="BI85" s="634"/>
      <c r="BJ85" s="634"/>
      <c r="BK85" s="634"/>
      <c r="BL85" s="634"/>
      <c r="BM85" s="634"/>
      <c r="BN85" s="634"/>
      <c r="BO85" s="634"/>
      <c r="BP85" s="634"/>
      <c r="BQ85" s="634"/>
      <c r="BR85" s="634"/>
      <c r="BS85" s="634"/>
      <c r="BT85" s="634"/>
      <c r="BU85" s="634"/>
      <c r="BV85" s="634"/>
    </row>
    <row r="86" customFormat="false" ht="11.25" hidden="false" customHeight="false" outlineLevel="0" collapsed="false">
      <c r="BG86" s="634"/>
      <c r="BH86" s="634"/>
      <c r="BI86" s="634"/>
      <c r="BJ86" s="634"/>
      <c r="BK86" s="634"/>
      <c r="BL86" s="634"/>
      <c r="BM86" s="634"/>
      <c r="BN86" s="634"/>
      <c r="BO86" s="634"/>
      <c r="BP86" s="634"/>
      <c r="BQ86" s="634"/>
      <c r="BR86" s="634"/>
      <c r="BS86" s="634"/>
      <c r="BT86" s="634"/>
      <c r="BU86" s="634"/>
      <c r="BV86" s="634"/>
    </row>
    <row r="87" customFormat="false" ht="11.25" hidden="false" customHeight="false" outlineLevel="0" collapsed="false">
      <c r="BG87" s="634"/>
      <c r="BH87" s="634"/>
      <c r="BI87" s="634"/>
      <c r="BJ87" s="634"/>
      <c r="BK87" s="634"/>
      <c r="BL87" s="634"/>
      <c r="BM87" s="634"/>
      <c r="BN87" s="634"/>
      <c r="BO87" s="634"/>
      <c r="BP87" s="634"/>
      <c r="BQ87" s="634"/>
      <c r="BR87" s="634"/>
      <c r="BS87" s="634"/>
      <c r="BT87" s="634"/>
      <c r="BU87" s="634"/>
      <c r="BV87" s="634"/>
    </row>
    <row r="88" customFormat="false" ht="11.25" hidden="false" customHeight="false" outlineLevel="0" collapsed="false">
      <c r="BG88" s="634"/>
      <c r="BH88" s="634"/>
      <c r="BI88" s="634"/>
      <c r="BJ88" s="634"/>
      <c r="BK88" s="634"/>
      <c r="BL88" s="634"/>
      <c r="BM88" s="634"/>
      <c r="BN88" s="634"/>
      <c r="BO88" s="634"/>
      <c r="BP88" s="634"/>
      <c r="BQ88" s="634"/>
      <c r="BR88" s="634"/>
      <c r="BS88" s="634"/>
      <c r="BT88" s="634"/>
      <c r="BU88" s="634"/>
      <c r="BV88" s="634"/>
    </row>
    <row r="89" customFormat="false" ht="11.25" hidden="false" customHeight="false" outlineLevel="0" collapsed="false">
      <c r="BG89" s="634"/>
      <c r="BH89" s="634"/>
      <c r="BI89" s="634"/>
      <c r="BJ89" s="634"/>
      <c r="BK89" s="634"/>
      <c r="BL89" s="634"/>
      <c r="BM89" s="634"/>
      <c r="BN89" s="634"/>
      <c r="BO89" s="634"/>
      <c r="BP89" s="634"/>
      <c r="BQ89" s="634"/>
      <c r="BR89" s="634"/>
      <c r="BS89" s="634"/>
      <c r="BT89" s="634"/>
      <c r="BU89" s="634"/>
      <c r="BV89" s="634"/>
    </row>
    <row r="90" customFormat="false" ht="11.25" hidden="false" customHeight="false" outlineLevel="0" collapsed="false">
      <c r="BG90" s="634"/>
      <c r="BH90" s="634"/>
      <c r="BI90" s="634"/>
      <c r="BJ90" s="634"/>
      <c r="BK90" s="634"/>
      <c r="BL90" s="634"/>
      <c r="BM90" s="634"/>
      <c r="BN90" s="634"/>
      <c r="BO90" s="634"/>
      <c r="BP90" s="634"/>
      <c r="BQ90" s="634"/>
      <c r="BR90" s="634"/>
      <c r="BS90" s="634"/>
      <c r="BT90" s="634"/>
      <c r="BU90" s="634"/>
      <c r="BV90" s="634"/>
    </row>
    <row r="91" customFormat="false" ht="11.25" hidden="false" customHeight="false" outlineLevel="0" collapsed="false">
      <c r="BG91" s="634"/>
      <c r="BH91" s="634"/>
      <c r="BI91" s="634"/>
      <c r="BJ91" s="634"/>
      <c r="BK91" s="634"/>
      <c r="BL91" s="634"/>
      <c r="BM91" s="634"/>
      <c r="BN91" s="634"/>
      <c r="BO91" s="634"/>
      <c r="BP91" s="634"/>
      <c r="BQ91" s="634"/>
      <c r="BR91" s="634"/>
      <c r="BS91" s="634"/>
      <c r="BT91" s="634"/>
      <c r="BU91" s="634"/>
      <c r="BV91" s="634"/>
    </row>
    <row r="92" customFormat="false" ht="11.25" hidden="false" customHeight="false" outlineLevel="0" collapsed="false">
      <c r="BG92" s="634"/>
      <c r="BH92" s="634"/>
      <c r="BI92" s="634"/>
      <c r="BJ92" s="634"/>
      <c r="BK92" s="634"/>
      <c r="BL92" s="634"/>
      <c r="BM92" s="634"/>
      <c r="BN92" s="634"/>
      <c r="BO92" s="634"/>
      <c r="BP92" s="634"/>
      <c r="BQ92" s="634"/>
      <c r="BR92" s="634"/>
      <c r="BS92" s="634"/>
      <c r="BT92" s="634"/>
      <c r="BU92" s="634"/>
      <c r="BV92" s="634"/>
    </row>
    <row r="93" customFormat="false" ht="11.25" hidden="false" customHeight="false" outlineLevel="0" collapsed="false">
      <c r="BG93" s="634"/>
      <c r="BH93" s="634"/>
      <c r="BI93" s="634"/>
      <c r="BJ93" s="634"/>
      <c r="BK93" s="634"/>
      <c r="BL93" s="634"/>
      <c r="BM93" s="634"/>
      <c r="BN93" s="634"/>
      <c r="BO93" s="634"/>
      <c r="BP93" s="634"/>
      <c r="BQ93" s="634"/>
      <c r="BR93" s="634"/>
      <c r="BS93" s="634"/>
      <c r="BT93" s="634"/>
      <c r="BU93" s="634"/>
      <c r="BV93" s="634"/>
    </row>
    <row r="94" customFormat="false" ht="11.25" hidden="false" customHeight="false" outlineLevel="0" collapsed="false">
      <c r="BG94" s="634"/>
      <c r="BH94" s="634"/>
      <c r="BI94" s="634"/>
      <c r="BJ94" s="634"/>
      <c r="BK94" s="634"/>
      <c r="BL94" s="634"/>
      <c r="BM94" s="634"/>
      <c r="BN94" s="634"/>
      <c r="BO94" s="634"/>
      <c r="BP94" s="634"/>
      <c r="BQ94" s="634"/>
      <c r="BR94" s="634"/>
      <c r="BS94" s="634"/>
      <c r="BT94" s="634"/>
      <c r="BU94" s="634"/>
      <c r="BV94" s="634"/>
    </row>
    <row r="95" customFormat="false" ht="11.25" hidden="false" customHeight="false" outlineLevel="0" collapsed="false">
      <c r="BG95" s="634"/>
      <c r="BH95" s="634"/>
      <c r="BI95" s="634"/>
      <c r="BJ95" s="634"/>
      <c r="BK95" s="634"/>
      <c r="BL95" s="634"/>
      <c r="BM95" s="634"/>
      <c r="BN95" s="634"/>
      <c r="BO95" s="634"/>
      <c r="BP95" s="634"/>
      <c r="BQ95" s="634"/>
      <c r="BR95" s="634"/>
      <c r="BS95" s="634"/>
      <c r="BT95" s="634"/>
      <c r="BU95" s="634"/>
      <c r="BV95" s="634"/>
    </row>
    <row r="96" customFormat="false" ht="11.25" hidden="false" customHeight="false" outlineLevel="0" collapsed="false">
      <c r="BG96" s="634"/>
      <c r="BH96" s="634"/>
      <c r="BI96" s="634"/>
      <c r="BJ96" s="634"/>
      <c r="BK96" s="634"/>
      <c r="BL96" s="634"/>
      <c r="BM96" s="634"/>
      <c r="BN96" s="634"/>
      <c r="BO96" s="634"/>
      <c r="BP96" s="634"/>
      <c r="BQ96" s="634"/>
      <c r="BR96" s="634"/>
      <c r="BS96" s="634"/>
      <c r="BT96" s="634"/>
      <c r="BU96" s="634"/>
      <c r="BV96" s="634"/>
    </row>
    <row r="97" customFormat="false" ht="11.25" hidden="false" customHeight="false" outlineLevel="0" collapsed="false">
      <c r="BG97" s="634"/>
      <c r="BH97" s="634"/>
      <c r="BI97" s="634"/>
      <c r="BJ97" s="634"/>
      <c r="BK97" s="634"/>
      <c r="BL97" s="634"/>
      <c r="BM97" s="634"/>
      <c r="BN97" s="634"/>
      <c r="BO97" s="634"/>
      <c r="BP97" s="634"/>
      <c r="BQ97" s="634"/>
      <c r="BR97" s="634"/>
      <c r="BS97" s="634"/>
      <c r="BT97" s="634"/>
      <c r="BU97" s="634"/>
      <c r="BV97" s="634"/>
    </row>
    <row r="98" customFormat="false" ht="11.25" hidden="false" customHeight="false" outlineLevel="0" collapsed="false">
      <c r="BG98" s="634"/>
      <c r="BH98" s="634"/>
      <c r="BI98" s="634"/>
      <c r="BJ98" s="634"/>
      <c r="BK98" s="634"/>
      <c r="BL98" s="634"/>
      <c r="BM98" s="634"/>
      <c r="BN98" s="634"/>
      <c r="BO98" s="634"/>
      <c r="BP98" s="634"/>
      <c r="BQ98" s="634"/>
      <c r="BR98" s="634"/>
      <c r="BS98" s="634"/>
      <c r="BT98" s="634"/>
      <c r="BU98" s="634"/>
      <c r="BV98" s="634"/>
    </row>
    <row r="99" customFormat="false" ht="11.25" hidden="false" customHeight="false" outlineLevel="0" collapsed="false">
      <c r="BG99" s="634"/>
      <c r="BH99" s="634"/>
      <c r="BI99" s="634"/>
      <c r="BJ99" s="634"/>
      <c r="BK99" s="634"/>
      <c r="BL99" s="634"/>
      <c r="BM99" s="634"/>
      <c r="BN99" s="634"/>
      <c r="BO99" s="634"/>
      <c r="BP99" s="634"/>
      <c r="BQ99" s="634"/>
      <c r="BR99" s="634"/>
      <c r="BS99" s="634"/>
      <c r="BT99" s="634"/>
      <c r="BU99" s="634"/>
      <c r="BV99" s="634"/>
    </row>
    <row r="100" customFormat="false" ht="11.25" hidden="false" customHeight="false" outlineLevel="0" collapsed="false">
      <c r="BG100" s="634"/>
      <c r="BH100" s="634"/>
      <c r="BI100" s="634"/>
      <c r="BJ100" s="634"/>
      <c r="BK100" s="634"/>
      <c r="BL100" s="634"/>
      <c r="BM100" s="634"/>
      <c r="BN100" s="634"/>
      <c r="BO100" s="634"/>
      <c r="BP100" s="634"/>
      <c r="BQ100" s="634"/>
      <c r="BR100" s="634"/>
      <c r="BS100" s="634"/>
      <c r="BT100" s="634"/>
      <c r="BU100" s="634"/>
      <c r="BV100" s="634"/>
    </row>
    <row r="101" customFormat="false" ht="11.25" hidden="false" customHeight="false" outlineLevel="0" collapsed="false">
      <c r="BG101" s="634"/>
      <c r="BH101" s="634"/>
      <c r="BI101" s="634"/>
      <c r="BJ101" s="634"/>
      <c r="BK101" s="634"/>
      <c r="BL101" s="634"/>
      <c r="BM101" s="634"/>
      <c r="BN101" s="634"/>
      <c r="BO101" s="634"/>
      <c r="BP101" s="634"/>
      <c r="BQ101" s="634"/>
      <c r="BR101" s="634"/>
      <c r="BS101" s="634"/>
      <c r="BT101" s="634"/>
      <c r="BU101" s="634"/>
      <c r="BV101" s="634"/>
    </row>
    <row r="102" customFormat="false" ht="11.25" hidden="false" customHeight="false" outlineLevel="0" collapsed="false">
      <c r="BG102" s="634"/>
      <c r="BH102" s="634"/>
      <c r="BI102" s="634"/>
      <c r="BJ102" s="634"/>
      <c r="BK102" s="634"/>
      <c r="BL102" s="634"/>
      <c r="BM102" s="634"/>
      <c r="BN102" s="634"/>
      <c r="BO102" s="634"/>
      <c r="BP102" s="634"/>
      <c r="BQ102" s="634"/>
      <c r="BR102" s="634"/>
      <c r="BS102" s="634"/>
      <c r="BT102" s="634"/>
      <c r="BU102" s="634"/>
      <c r="BV102" s="634"/>
    </row>
    <row r="103" customFormat="false" ht="11.25" hidden="false" customHeight="false" outlineLevel="0" collapsed="false">
      <c r="BG103" s="634"/>
      <c r="BH103" s="634"/>
      <c r="BI103" s="634"/>
      <c r="BJ103" s="634"/>
      <c r="BK103" s="634"/>
      <c r="BL103" s="634"/>
      <c r="BM103" s="634"/>
      <c r="BN103" s="634"/>
      <c r="BO103" s="634"/>
      <c r="BP103" s="634"/>
      <c r="BQ103" s="634"/>
      <c r="BR103" s="634"/>
      <c r="BS103" s="634"/>
      <c r="BT103" s="634"/>
      <c r="BU103" s="634"/>
      <c r="BV103" s="634"/>
    </row>
    <row r="104" customFormat="false" ht="11.25" hidden="false" customHeight="false" outlineLevel="0" collapsed="false">
      <c r="BG104" s="634"/>
      <c r="BH104" s="634"/>
      <c r="BI104" s="634"/>
      <c r="BJ104" s="634"/>
      <c r="BK104" s="634"/>
      <c r="BL104" s="634"/>
      <c r="BM104" s="634"/>
      <c r="BN104" s="634"/>
      <c r="BO104" s="634"/>
      <c r="BP104" s="634"/>
      <c r="BQ104" s="634"/>
      <c r="BR104" s="634"/>
      <c r="BS104" s="634"/>
      <c r="BT104" s="634"/>
      <c r="BU104" s="634"/>
      <c r="BV104" s="634"/>
    </row>
    <row r="105" customFormat="false" ht="11.25" hidden="false" customHeight="false" outlineLevel="0" collapsed="false">
      <c r="BG105" s="634"/>
      <c r="BH105" s="634"/>
      <c r="BI105" s="634"/>
      <c r="BJ105" s="634"/>
      <c r="BK105" s="634"/>
      <c r="BL105" s="634"/>
      <c r="BM105" s="634"/>
      <c r="BN105" s="634"/>
      <c r="BO105" s="634"/>
      <c r="BP105" s="634"/>
      <c r="BQ105" s="634"/>
      <c r="BR105" s="634"/>
      <c r="BS105" s="634"/>
      <c r="BT105" s="634"/>
      <c r="BU105" s="634"/>
      <c r="BV105" s="634"/>
    </row>
    <row r="106" customFormat="false" ht="11.25" hidden="false" customHeight="false" outlineLevel="0" collapsed="false">
      <c r="BG106" s="634"/>
      <c r="BH106" s="634"/>
      <c r="BI106" s="634"/>
      <c r="BJ106" s="634"/>
      <c r="BK106" s="634"/>
      <c r="BL106" s="634"/>
      <c r="BM106" s="634"/>
      <c r="BN106" s="634"/>
      <c r="BO106" s="634"/>
      <c r="BP106" s="634"/>
      <c r="BQ106" s="634"/>
      <c r="BR106" s="634"/>
      <c r="BS106" s="634"/>
      <c r="BT106" s="634"/>
      <c r="BU106" s="634"/>
      <c r="BV106" s="634"/>
    </row>
    <row r="107" customFormat="false" ht="11.25" hidden="false" customHeight="false" outlineLevel="0" collapsed="false">
      <c r="BG107" s="634"/>
      <c r="BH107" s="634"/>
      <c r="BI107" s="634"/>
      <c r="BJ107" s="634"/>
      <c r="BK107" s="634"/>
      <c r="BL107" s="634"/>
      <c r="BM107" s="634"/>
      <c r="BN107" s="634"/>
      <c r="BO107" s="634"/>
      <c r="BP107" s="634"/>
      <c r="BQ107" s="634"/>
      <c r="BR107" s="634"/>
      <c r="BS107" s="634"/>
      <c r="BT107" s="634"/>
      <c r="BU107" s="634"/>
      <c r="BV107" s="634"/>
    </row>
    <row r="108" customFormat="false" ht="11.25" hidden="false" customHeight="false" outlineLevel="0" collapsed="false">
      <c r="BG108" s="634"/>
      <c r="BH108" s="634"/>
      <c r="BI108" s="634"/>
      <c r="BJ108" s="634"/>
      <c r="BK108" s="634"/>
      <c r="BL108" s="634"/>
      <c r="BM108" s="634"/>
      <c r="BN108" s="634"/>
      <c r="BO108" s="634"/>
      <c r="BP108" s="634"/>
      <c r="BQ108" s="634"/>
      <c r="BR108" s="634"/>
      <c r="BS108" s="634"/>
      <c r="BT108" s="634"/>
      <c r="BU108" s="634"/>
      <c r="BV108" s="634"/>
    </row>
    <row r="109" customFormat="false" ht="11.25" hidden="false" customHeight="false" outlineLevel="0" collapsed="false">
      <c r="BG109" s="634"/>
      <c r="BH109" s="634"/>
      <c r="BI109" s="634"/>
      <c r="BJ109" s="634"/>
      <c r="BK109" s="634"/>
      <c r="BL109" s="634"/>
      <c r="BM109" s="634"/>
      <c r="BN109" s="634"/>
      <c r="BO109" s="634"/>
      <c r="BP109" s="634"/>
      <c r="BQ109" s="634"/>
      <c r="BR109" s="634"/>
      <c r="BS109" s="634"/>
      <c r="BT109" s="634"/>
      <c r="BU109" s="634"/>
      <c r="BV109" s="634"/>
    </row>
    <row r="110" customFormat="false" ht="11.25" hidden="false" customHeight="false" outlineLevel="0" collapsed="false">
      <c r="BG110" s="634"/>
      <c r="BH110" s="634"/>
      <c r="BI110" s="634"/>
      <c r="BJ110" s="634"/>
      <c r="BK110" s="634"/>
      <c r="BL110" s="634"/>
      <c r="BM110" s="634"/>
      <c r="BN110" s="634"/>
      <c r="BO110" s="634"/>
      <c r="BP110" s="634"/>
      <c r="BQ110" s="634"/>
      <c r="BR110" s="634"/>
      <c r="BS110" s="634"/>
      <c r="BT110" s="634"/>
      <c r="BU110" s="634"/>
      <c r="BV110" s="634"/>
    </row>
    <row r="111" customFormat="false" ht="11.25" hidden="false" customHeight="false" outlineLevel="0" collapsed="false">
      <c r="BG111" s="634"/>
      <c r="BH111" s="634"/>
      <c r="BI111" s="634"/>
      <c r="BJ111" s="634"/>
      <c r="BK111" s="634"/>
      <c r="BL111" s="634"/>
      <c r="BM111" s="634"/>
      <c r="BN111" s="634"/>
      <c r="BO111" s="634"/>
      <c r="BP111" s="634"/>
      <c r="BQ111" s="634"/>
      <c r="BR111" s="634"/>
      <c r="BS111" s="634"/>
      <c r="BT111" s="634"/>
      <c r="BU111" s="634"/>
      <c r="BV111" s="634"/>
    </row>
    <row r="112" customFormat="false" ht="11.25" hidden="false" customHeight="false" outlineLevel="0" collapsed="false">
      <c r="BG112" s="634"/>
      <c r="BH112" s="634"/>
      <c r="BI112" s="634"/>
      <c r="BJ112" s="634"/>
      <c r="BK112" s="634"/>
      <c r="BL112" s="634"/>
      <c r="BM112" s="634"/>
      <c r="BN112" s="634"/>
      <c r="BO112" s="634"/>
      <c r="BP112" s="634"/>
      <c r="BQ112" s="634"/>
      <c r="BR112" s="634"/>
      <c r="BS112" s="634"/>
      <c r="BT112" s="634"/>
      <c r="BU112" s="634"/>
      <c r="BV112" s="634"/>
    </row>
    <row r="113" customFormat="false" ht="11.25" hidden="false" customHeight="false" outlineLevel="0" collapsed="false">
      <c r="BG113" s="634"/>
      <c r="BH113" s="634"/>
      <c r="BI113" s="634"/>
      <c r="BJ113" s="634"/>
      <c r="BK113" s="634"/>
      <c r="BL113" s="634"/>
      <c r="BM113" s="634"/>
      <c r="BN113" s="634"/>
      <c r="BO113" s="634"/>
      <c r="BP113" s="634"/>
      <c r="BQ113" s="634"/>
      <c r="BR113" s="634"/>
      <c r="BS113" s="634"/>
      <c r="BT113" s="634"/>
      <c r="BU113" s="634"/>
      <c r="BV113" s="634"/>
    </row>
    <row r="114" customFormat="false" ht="11.25" hidden="false" customHeight="false" outlineLevel="0" collapsed="false">
      <c r="BG114" s="634"/>
      <c r="BH114" s="634"/>
      <c r="BI114" s="634"/>
      <c r="BJ114" s="634"/>
      <c r="BK114" s="634"/>
      <c r="BL114" s="634"/>
      <c r="BM114" s="634"/>
      <c r="BN114" s="634"/>
      <c r="BO114" s="634"/>
      <c r="BP114" s="634"/>
      <c r="BQ114" s="634"/>
      <c r="BR114" s="634"/>
      <c r="BS114" s="634"/>
      <c r="BT114" s="634"/>
      <c r="BU114" s="634"/>
      <c r="BV114" s="634"/>
    </row>
    <row r="115" customFormat="false" ht="11.25" hidden="false" customHeight="false" outlineLevel="0" collapsed="false">
      <c r="BG115" s="634"/>
      <c r="BH115" s="634"/>
      <c r="BI115" s="634"/>
      <c r="BJ115" s="634"/>
      <c r="BK115" s="634"/>
      <c r="BL115" s="634"/>
      <c r="BM115" s="634"/>
      <c r="BN115" s="634"/>
      <c r="BO115" s="634"/>
      <c r="BP115" s="634"/>
      <c r="BQ115" s="634"/>
      <c r="BR115" s="634"/>
      <c r="BS115" s="634"/>
      <c r="BT115" s="634"/>
      <c r="BU115" s="634"/>
      <c r="BV115" s="634"/>
    </row>
    <row r="116" customFormat="false" ht="11.25" hidden="false" customHeight="false" outlineLevel="0" collapsed="false">
      <c r="BG116" s="634"/>
      <c r="BH116" s="634"/>
      <c r="BI116" s="634"/>
      <c r="BJ116" s="634"/>
      <c r="BK116" s="634"/>
      <c r="BL116" s="634"/>
      <c r="BM116" s="634"/>
      <c r="BN116" s="634"/>
      <c r="BO116" s="634"/>
      <c r="BP116" s="634"/>
      <c r="BQ116" s="634"/>
      <c r="BR116" s="634"/>
      <c r="BS116" s="634"/>
      <c r="BT116" s="634"/>
      <c r="BU116" s="634"/>
      <c r="BV116" s="634"/>
    </row>
    <row r="117" customFormat="false" ht="11.25" hidden="false" customHeight="false" outlineLevel="0" collapsed="false">
      <c r="BG117" s="634"/>
      <c r="BH117" s="634"/>
      <c r="BI117" s="634"/>
      <c r="BJ117" s="634"/>
      <c r="BK117" s="634"/>
      <c r="BL117" s="634"/>
      <c r="BM117" s="634"/>
      <c r="BN117" s="634"/>
      <c r="BO117" s="634"/>
      <c r="BP117" s="634"/>
      <c r="BQ117" s="634"/>
      <c r="BR117" s="634"/>
      <c r="BS117" s="634"/>
      <c r="BT117" s="634"/>
      <c r="BU117" s="634"/>
      <c r="BV117" s="634"/>
    </row>
    <row r="118" customFormat="false" ht="11.25" hidden="false" customHeight="false" outlineLevel="0" collapsed="false">
      <c r="BG118" s="634"/>
      <c r="BH118" s="634"/>
      <c r="BI118" s="634"/>
      <c r="BJ118" s="634"/>
      <c r="BK118" s="634"/>
      <c r="BL118" s="634"/>
      <c r="BM118" s="634"/>
      <c r="BN118" s="634"/>
      <c r="BO118" s="634"/>
      <c r="BP118" s="634"/>
      <c r="BQ118" s="634"/>
      <c r="BR118" s="634"/>
      <c r="BS118" s="634"/>
      <c r="BT118" s="634"/>
      <c r="BU118" s="634"/>
      <c r="BV118" s="634"/>
    </row>
    <row r="119" customFormat="false" ht="11.25" hidden="false" customHeight="false" outlineLevel="0" collapsed="false">
      <c r="BG119" s="634"/>
      <c r="BH119" s="634"/>
      <c r="BI119" s="634"/>
      <c r="BJ119" s="634"/>
      <c r="BK119" s="634"/>
      <c r="BL119" s="634"/>
      <c r="BM119" s="634"/>
      <c r="BN119" s="634"/>
      <c r="BO119" s="634"/>
      <c r="BP119" s="634"/>
      <c r="BQ119" s="634"/>
      <c r="BR119" s="634"/>
      <c r="BS119" s="634"/>
      <c r="BT119" s="634"/>
      <c r="BU119" s="634"/>
      <c r="BV119" s="634"/>
    </row>
    <row r="120" customFormat="false" ht="11.25" hidden="false" customHeight="false" outlineLevel="0" collapsed="false">
      <c r="BG120" s="634"/>
      <c r="BH120" s="634"/>
      <c r="BI120" s="634"/>
      <c r="BJ120" s="634"/>
      <c r="BK120" s="634"/>
      <c r="BL120" s="634"/>
      <c r="BM120" s="634"/>
      <c r="BN120" s="634"/>
      <c r="BO120" s="634"/>
      <c r="BP120" s="634"/>
      <c r="BQ120" s="634"/>
      <c r="BR120" s="634"/>
      <c r="BS120" s="634"/>
      <c r="BT120" s="634"/>
      <c r="BU120" s="634"/>
      <c r="BV120" s="634"/>
    </row>
    <row r="121" customFormat="false" ht="11.25" hidden="false" customHeight="false" outlineLevel="0" collapsed="false">
      <c r="BG121" s="634"/>
      <c r="BH121" s="634"/>
      <c r="BI121" s="634"/>
      <c r="BJ121" s="634"/>
      <c r="BK121" s="634"/>
      <c r="BL121" s="634"/>
      <c r="BM121" s="634"/>
      <c r="BN121" s="634"/>
      <c r="BO121" s="634"/>
      <c r="BP121" s="634"/>
      <c r="BQ121" s="634"/>
      <c r="BR121" s="634"/>
      <c r="BS121" s="634"/>
      <c r="BT121" s="634"/>
      <c r="BU121" s="634"/>
      <c r="BV121" s="634"/>
    </row>
    <row r="122" customFormat="false" ht="11.25" hidden="false" customHeight="false" outlineLevel="0" collapsed="false">
      <c r="BG122" s="634"/>
      <c r="BH122" s="634"/>
      <c r="BI122" s="634"/>
      <c r="BJ122" s="634"/>
      <c r="BK122" s="634"/>
      <c r="BL122" s="634"/>
      <c r="BM122" s="634"/>
      <c r="BN122" s="634"/>
      <c r="BO122" s="634"/>
      <c r="BP122" s="634"/>
      <c r="BQ122" s="634"/>
      <c r="BR122" s="634"/>
      <c r="BS122" s="634"/>
      <c r="BT122" s="634"/>
      <c r="BU122" s="634"/>
      <c r="BV122" s="634"/>
    </row>
    <row r="123" customFormat="false" ht="11.25" hidden="false" customHeight="false" outlineLevel="0" collapsed="false">
      <c r="BG123" s="634"/>
      <c r="BH123" s="634"/>
      <c r="BI123" s="634"/>
      <c r="BJ123" s="634"/>
      <c r="BK123" s="634"/>
      <c r="BL123" s="634"/>
      <c r="BM123" s="634"/>
      <c r="BN123" s="634"/>
      <c r="BO123" s="634"/>
      <c r="BP123" s="634"/>
      <c r="BQ123" s="634"/>
      <c r="BR123" s="634"/>
      <c r="BS123" s="634"/>
      <c r="BT123" s="634"/>
      <c r="BU123" s="634"/>
      <c r="BV123" s="634"/>
    </row>
    <row r="124" customFormat="false" ht="11.25" hidden="false" customHeight="false" outlineLevel="0" collapsed="false">
      <c r="BG124" s="634"/>
      <c r="BH124" s="634"/>
      <c r="BI124" s="634"/>
      <c r="BJ124" s="634"/>
      <c r="BK124" s="634"/>
      <c r="BL124" s="634"/>
      <c r="BM124" s="634"/>
      <c r="BN124" s="634"/>
      <c r="BO124" s="634"/>
      <c r="BP124" s="634"/>
      <c r="BQ124" s="634"/>
      <c r="BR124" s="634"/>
      <c r="BS124" s="634"/>
      <c r="BT124" s="634"/>
      <c r="BU124" s="634"/>
      <c r="BV124" s="634"/>
    </row>
    <row r="125" customFormat="false" ht="11.25" hidden="false" customHeight="false" outlineLevel="0" collapsed="false">
      <c r="BG125" s="634"/>
      <c r="BH125" s="634"/>
      <c r="BI125" s="634"/>
      <c r="BJ125" s="634"/>
      <c r="BK125" s="634"/>
      <c r="BL125" s="634"/>
      <c r="BM125" s="634"/>
      <c r="BN125" s="634"/>
      <c r="BO125" s="634"/>
      <c r="BP125" s="634"/>
      <c r="BQ125" s="634"/>
      <c r="BR125" s="634"/>
      <c r="BS125" s="634"/>
      <c r="BT125" s="634"/>
      <c r="BU125" s="634"/>
      <c r="BV125" s="634"/>
    </row>
    <row r="126" customFormat="false" ht="11.25" hidden="false" customHeight="false" outlineLevel="0" collapsed="false">
      <c r="BG126" s="634"/>
      <c r="BH126" s="634"/>
      <c r="BI126" s="634"/>
      <c r="BJ126" s="634"/>
      <c r="BK126" s="634"/>
      <c r="BL126" s="634"/>
      <c r="BM126" s="634"/>
      <c r="BN126" s="634"/>
      <c r="BO126" s="634"/>
      <c r="BP126" s="634"/>
      <c r="BQ126" s="634"/>
      <c r="BR126" s="634"/>
      <c r="BS126" s="634"/>
      <c r="BT126" s="634"/>
      <c r="BU126" s="634"/>
      <c r="BV126" s="634"/>
    </row>
    <row r="127" customFormat="false" ht="11.25" hidden="false" customHeight="false" outlineLevel="0" collapsed="false">
      <c r="BG127" s="634"/>
      <c r="BH127" s="634"/>
      <c r="BI127" s="634"/>
      <c r="BJ127" s="634"/>
      <c r="BK127" s="634"/>
      <c r="BL127" s="634"/>
      <c r="BM127" s="634"/>
      <c r="BN127" s="634"/>
      <c r="BO127" s="634"/>
      <c r="BP127" s="634"/>
      <c r="BQ127" s="634"/>
      <c r="BR127" s="634"/>
      <c r="BS127" s="634"/>
      <c r="BT127" s="634"/>
      <c r="BU127" s="634"/>
      <c r="BV127" s="634"/>
    </row>
    <row r="128" customFormat="false" ht="11.25" hidden="false" customHeight="false" outlineLevel="0" collapsed="false">
      <c r="BG128" s="634"/>
      <c r="BH128" s="634"/>
      <c r="BI128" s="634"/>
      <c r="BJ128" s="634"/>
      <c r="BK128" s="634"/>
      <c r="BL128" s="634"/>
      <c r="BM128" s="634"/>
      <c r="BN128" s="634"/>
      <c r="BO128" s="634"/>
      <c r="BP128" s="634"/>
      <c r="BQ128" s="634"/>
      <c r="BR128" s="634"/>
      <c r="BS128" s="634"/>
      <c r="BT128" s="634"/>
      <c r="BU128" s="634"/>
      <c r="BV128" s="634"/>
    </row>
    <row r="129" customFormat="false" ht="11.25" hidden="false" customHeight="false" outlineLevel="0" collapsed="false">
      <c r="BG129" s="634"/>
      <c r="BH129" s="634"/>
      <c r="BI129" s="634"/>
      <c r="BJ129" s="634"/>
      <c r="BK129" s="634"/>
      <c r="BL129" s="634"/>
      <c r="BM129" s="634"/>
      <c r="BN129" s="634"/>
      <c r="BO129" s="634"/>
      <c r="BP129" s="634"/>
      <c r="BQ129" s="634"/>
      <c r="BR129" s="634"/>
      <c r="BS129" s="634"/>
      <c r="BT129" s="634"/>
      <c r="BU129" s="634"/>
      <c r="BV129" s="634"/>
    </row>
    <row r="130" customFormat="false" ht="11.25" hidden="false" customHeight="false" outlineLevel="0" collapsed="false">
      <c r="BG130" s="634"/>
      <c r="BH130" s="634"/>
      <c r="BI130" s="634"/>
      <c r="BJ130" s="634"/>
      <c r="BK130" s="634"/>
      <c r="BL130" s="634"/>
      <c r="BM130" s="634"/>
      <c r="BN130" s="634"/>
      <c r="BO130" s="634"/>
      <c r="BP130" s="634"/>
      <c r="BQ130" s="634"/>
      <c r="BR130" s="634"/>
      <c r="BS130" s="634"/>
      <c r="BT130" s="634"/>
      <c r="BU130" s="634"/>
      <c r="BV130" s="634"/>
    </row>
    <row r="131" customFormat="false" ht="11.25" hidden="false" customHeight="false" outlineLevel="0" collapsed="false">
      <c r="BG131" s="634"/>
      <c r="BH131" s="634"/>
      <c r="BI131" s="634"/>
      <c r="BJ131" s="634"/>
      <c r="BK131" s="634"/>
      <c r="BL131" s="634"/>
      <c r="BM131" s="634"/>
      <c r="BN131" s="634"/>
      <c r="BO131" s="634"/>
      <c r="BP131" s="634"/>
      <c r="BQ131" s="634"/>
      <c r="BR131" s="634"/>
      <c r="BS131" s="634"/>
      <c r="BT131" s="634"/>
      <c r="BU131" s="634"/>
      <c r="BV131" s="634"/>
    </row>
    <row r="132" customFormat="false" ht="11.25" hidden="false" customHeight="false" outlineLevel="0" collapsed="false">
      <c r="BG132" s="634"/>
      <c r="BH132" s="634"/>
      <c r="BI132" s="634"/>
      <c r="BJ132" s="634"/>
      <c r="BK132" s="634"/>
      <c r="BL132" s="634"/>
      <c r="BM132" s="634"/>
      <c r="BN132" s="634"/>
      <c r="BO132" s="634"/>
      <c r="BP132" s="634"/>
      <c r="BQ132" s="634"/>
      <c r="BR132" s="634"/>
      <c r="BS132" s="634"/>
      <c r="BT132" s="634"/>
      <c r="BU132" s="634"/>
      <c r="BV132" s="634"/>
    </row>
    <row r="133" customFormat="false" ht="11.25" hidden="false" customHeight="false" outlineLevel="0" collapsed="false">
      <c r="BG133" s="634"/>
      <c r="BH133" s="634"/>
      <c r="BI133" s="634"/>
      <c r="BJ133" s="634"/>
      <c r="BK133" s="634"/>
      <c r="BL133" s="634"/>
      <c r="BM133" s="634"/>
      <c r="BN133" s="634"/>
      <c r="BO133" s="634"/>
      <c r="BP133" s="634"/>
      <c r="BQ133" s="634"/>
      <c r="BR133" s="634"/>
      <c r="BS133" s="634"/>
      <c r="BT133" s="634"/>
      <c r="BU133" s="634"/>
      <c r="BV133" s="634"/>
    </row>
    <row r="134" customFormat="false" ht="11.25" hidden="false" customHeight="false" outlineLevel="0" collapsed="false">
      <c r="BG134" s="634"/>
      <c r="BH134" s="634"/>
      <c r="BI134" s="634"/>
      <c r="BJ134" s="634"/>
      <c r="BK134" s="634"/>
      <c r="BL134" s="634"/>
      <c r="BM134" s="634"/>
      <c r="BN134" s="634"/>
      <c r="BO134" s="634"/>
      <c r="BP134" s="634"/>
      <c r="BQ134" s="634"/>
      <c r="BR134" s="634"/>
      <c r="BS134" s="634"/>
      <c r="BT134" s="634"/>
      <c r="BU134" s="634"/>
      <c r="BV134" s="634"/>
    </row>
    <row r="135" customFormat="false" ht="11.25" hidden="false" customHeight="false" outlineLevel="0" collapsed="false">
      <c r="BG135" s="634"/>
      <c r="BH135" s="634"/>
      <c r="BI135" s="634"/>
      <c r="BJ135" s="634"/>
      <c r="BK135" s="634"/>
      <c r="BL135" s="634"/>
      <c r="BM135" s="634"/>
      <c r="BN135" s="634"/>
      <c r="BO135" s="634"/>
      <c r="BP135" s="634"/>
      <c r="BQ135" s="634"/>
      <c r="BR135" s="634"/>
      <c r="BS135" s="634"/>
      <c r="BT135" s="634"/>
      <c r="BU135" s="634"/>
      <c r="BV135" s="634"/>
    </row>
    <row r="136" customFormat="false" ht="11.25" hidden="false" customHeight="false" outlineLevel="0" collapsed="false">
      <c r="BG136" s="634"/>
      <c r="BH136" s="634"/>
      <c r="BI136" s="634"/>
      <c r="BJ136" s="634"/>
      <c r="BK136" s="634"/>
      <c r="BL136" s="634"/>
      <c r="BM136" s="634"/>
      <c r="BN136" s="634"/>
      <c r="BO136" s="634"/>
      <c r="BP136" s="634"/>
      <c r="BQ136" s="634"/>
      <c r="BR136" s="634"/>
      <c r="BS136" s="634"/>
      <c r="BT136" s="634"/>
      <c r="BU136" s="634"/>
      <c r="BV136" s="634"/>
    </row>
    <row r="137" customFormat="false" ht="11.25" hidden="false" customHeight="false" outlineLevel="0" collapsed="false">
      <c r="BG137" s="634"/>
      <c r="BH137" s="634"/>
      <c r="BI137" s="634"/>
      <c r="BJ137" s="634"/>
      <c r="BK137" s="634"/>
      <c r="BL137" s="634"/>
      <c r="BM137" s="634"/>
      <c r="BN137" s="634"/>
      <c r="BO137" s="634"/>
      <c r="BP137" s="634"/>
      <c r="BQ137" s="634"/>
      <c r="BR137" s="634"/>
      <c r="BS137" s="634"/>
      <c r="BT137" s="634"/>
      <c r="BU137" s="634"/>
      <c r="BV137" s="634"/>
    </row>
    <row r="138" customFormat="false" ht="11.25" hidden="false" customHeight="false" outlineLevel="0" collapsed="false">
      <c r="BG138" s="634"/>
      <c r="BH138" s="634"/>
      <c r="BI138" s="634"/>
      <c r="BJ138" s="634"/>
      <c r="BK138" s="634"/>
      <c r="BL138" s="634"/>
      <c r="BM138" s="634"/>
      <c r="BN138" s="634"/>
      <c r="BO138" s="634"/>
      <c r="BP138" s="634"/>
      <c r="BQ138" s="634"/>
      <c r="BR138" s="634"/>
      <c r="BS138" s="634"/>
      <c r="BT138" s="634"/>
      <c r="BU138" s="634"/>
      <c r="BV138" s="634"/>
    </row>
    <row r="139" customFormat="false" ht="11.25" hidden="false" customHeight="false" outlineLevel="0" collapsed="false">
      <c r="BG139" s="634"/>
      <c r="BH139" s="634"/>
      <c r="BI139" s="634"/>
      <c r="BJ139" s="634"/>
      <c r="BK139" s="634"/>
      <c r="BL139" s="634"/>
      <c r="BM139" s="634"/>
      <c r="BN139" s="634"/>
      <c r="BO139" s="634"/>
      <c r="BP139" s="634"/>
      <c r="BQ139" s="634"/>
      <c r="BR139" s="634"/>
      <c r="BS139" s="634"/>
      <c r="BT139" s="634"/>
      <c r="BU139" s="634"/>
      <c r="BV139" s="634"/>
    </row>
    <row r="140" customFormat="false" ht="11.25" hidden="false" customHeight="false" outlineLevel="0" collapsed="false">
      <c r="BG140" s="634"/>
      <c r="BH140" s="634"/>
      <c r="BI140" s="634"/>
      <c r="BJ140" s="634"/>
      <c r="BK140" s="634"/>
      <c r="BL140" s="634"/>
      <c r="BM140" s="634"/>
      <c r="BN140" s="634"/>
      <c r="BO140" s="634"/>
      <c r="BP140" s="634"/>
      <c r="BQ140" s="634"/>
      <c r="BR140" s="634"/>
      <c r="BS140" s="634"/>
      <c r="BT140" s="634"/>
      <c r="BU140" s="634"/>
      <c r="BV140" s="634"/>
    </row>
    <row r="141" customFormat="false" ht="11.25" hidden="false" customHeight="false" outlineLevel="0" collapsed="false">
      <c r="BG141" s="634"/>
      <c r="BH141" s="634"/>
      <c r="BI141" s="634"/>
      <c r="BJ141" s="634"/>
      <c r="BK141" s="634"/>
      <c r="BL141" s="634"/>
      <c r="BM141" s="634"/>
      <c r="BN141" s="634"/>
      <c r="BO141" s="634"/>
      <c r="BP141" s="634"/>
      <c r="BQ141" s="634"/>
      <c r="BR141" s="634"/>
      <c r="BS141" s="634"/>
      <c r="BT141" s="634"/>
      <c r="BU141" s="634"/>
      <c r="BV141" s="634"/>
    </row>
    <row r="142" customFormat="false" ht="11.25" hidden="false" customHeight="false" outlineLevel="0" collapsed="false">
      <c r="BG142" s="634"/>
      <c r="BH142" s="634"/>
      <c r="BI142" s="634"/>
      <c r="BJ142" s="634"/>
      <c r="BK142" s="634"/>
      <c r="BL142" s="634"/>
      <c r="BM142" s="634"/>
      <c r="BN142" s="634"/>
      <c r="BO142" s="634"/>
      <c r="BP142" s="634"/>
      <c r="BQ142" s="634"/>
      <c r="BR142" s="634"/>
      <c r="BS142" s="634"/>
      <c r="BT142" s="634"/>
      <c r="BU142" s="634"/>
      <c r="BV142" s="634"/>
    </row>
    <row r="143" customFormat="false" ht="11.25" hidden="false" customHeight="false" outlineLevel="0" collapsed="false">
      <c r="BG143" s="634"/>
      <c r="BH143" s="634"/>
      <c r="BI143" s="634"/>
      <c r="BJ143" s="634"/>
      <c r="BK143" s="634"/>
      <c r="BL143" s="634"/>
      <c r="BM143" s="634"/>
      <c r="BN143" s="634"/>
      <c r="BO143" s="634"/>
      <c r="BP143" s="634"/>
      <c r="BQ143" s="634"/>
      <c r="BR143" s="634"/>
      <c r="BS143" s="634"/>
      <c r="BT143" s="634"/>
      <c r="BU143" s="634"/>
      <c r="BV143" s="634"/>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D13" activeCellId="0" sqref="BD13"/>
    </sheetView>
  </sheetViews>
  <sheetFormatPr defaultColWidth="9.84765625" defaultRowHeight="12" zeroHeight="false" outlineLevelRow="0" outlineLevelCol="0"/>
  <cols>
    <col collapsed="false" customWidth="true" hidden="false" outlineLevel="0" max="1" min="1" style="635" width="13.41"/>
    <col collapsed="false" customWidth="true" hidden="false" outlineLevel="0" max="2" min="2" style="635" width="32.56"/>
    <col collapsed="false" customWidth="true" hidden="false" outlineLevel="0" max="74" min="3" style="635" width="6.7"/>
    <col collapsed="false" customWidth="false" hidden="false" outlineLevel="0" max="257" min="75" style="635" width="9.85"/>
  </cols>
  <sheetData>
    <row r="1" customFormat="false" ht="13.15" hidden="false" customHeight="true" outlineLevel="0" collapsed="false">
      <c r="A1" s="28" t="s">
        <v>30</v>
      </c>
      <c r="B1" s="636" t="s">
        <v>29</v>
      </c>
      <c r="C1" s="636"/>
      <c r="D1" s="636"/>
      <c r="E1" s="636"/>
      <c r="F1" s="636"/>
      <c r="G1" s="636"/>
      <c r="H1" s="636"/>
      <c r="I1" s="636"/>
      <c r="J1" s="636"/>
      <c r="K1" s="636"/>
      <c r="L1" s="636"/>
      <c r="M1" s="636"/>
      <c r="N1" s="636"/>
      <c r="O1" s="636"/>
      <c r="P1" s="636"/>
      <c r="Q1" s="636"/>
      <c r="R1" s="636"/>
      <c r="S1" s="636"/>
      <c r="T1" s="636"/>
      <c r="U1" s="636"/>
      <c r="V1" s="636"/>
      <c r="W1" s="636"/>
      <c r="X1" s="636"/>
      <c r="Y1" s="636"/>
      <c r="Z1" s="636"/>
      <c r="AA1" s="636"/>
      <c r="AB1" s="636"/>
      <c r="AC1" s="636"/>
      <c r="AD1" s="636"/>
      <c r="AE1" s="636"/>
      <c r="AF1" s="636"/>
      <c r="AG1" s="636"/>
      <c r="AH1" s="636"/>
      <c r="AI1" s="636"/>
      <c r="AJ1" s="636"/>
      <c r="AK1" s="636"/>
      <c r="AL1" s="636"/>
      <c r="AM1" s="637"/>
    </row>
    <row r="2" s="639" customFormat="true" ht="13.15" hidden="false" customHeight="tru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3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12"/>
      <c r="B5" s="640" t="s">
        <v>1259</v>
      </c>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2"/>
      <c r="BH5" s="642"/>
      <c r="BI5" s="642"/>
      <c r="BJ5" s="642"/>
      <c r="BK5" s="642"/>
      <c r="BL5" s="642"/>
      <c r="BM5" s="642"/>
      <c r="BN5" s="642"/>
      <c r="BO5" s="642"/>
      <c r="BP5" s="642"/>
      <c r="BQ5" s="642"/>
      <c r="BR5" s="642"/>
      <c r="BS5" s="642"/>
      <c r="BT5" s="642"/>
      <c r="BU5" s="642"/>
      <c r="BV5" s="642"/>
    </row>
    <row r="6" customFormat="false" ht="11.1" hidden="false" customHeight="true" outlineLevel="0" collapsed="false">
      <c r="A6" s="616" t="s">
        <v>1260</v>
      </c>
      <c r="B6" s="643" t="s">
        <v>736</v>
      </c>
      <c r="C6" s="644" t="n">
        <v>1109.68220997683</v>
      </c>
      <c r="D6" s="644" t="n">
        <v>1208.48923316093</v>
      </c>
      <c r="E6" s="644" t="n">
        <v>965.132236074842</v>
      </c>
      <c r="F6" s="644" t="n">
        <v>641.929034024523</v>
      </c>
      <c r="G6" s="644" t="n">
        <v>219.816328829047</v>
      </c>
      <c r="H6" s="644" t="n">
        <v>48.321220652846</v>
      </c>
      <c r="I6" s="644" t="n">
        <v>8.69697232188691</v>
      </c>
      <c r="J6" s="644" t="n">
        <v>14.000908097293</v>
      </c>
      <c r="K6" s="644" t="n">
        <v>83.9823074376566</v>
      </c>
      <c r="L6" s="644" t="n">
        <v>279.58528633867</v>
      </c>
      <c r="M6" s="644" t="n">
        <v>780.442415764334</v>
      </c>
      <c r="N6" s="644" t="n">
        <v>1141.37955371144</v>
      </c>
      <c r="O6" s="644" t="n">
        <v>1135.37753116049</v>
      </c>
      <c r="P6" s="644" t="n">
        <v>1022.66874050145</v>
      </c>
      <c r="Q6" s="644" t="n">
        <v>955.716904349982</v>
      </c>
      <c r="R6" s="644" t="n">
        <v>508.488619047835</v>
      </c>
      <c r="S6" s="644" t="n">
        <v>323.674634047852</v>
      </c>
      <c r="T6" s="644" t="n">
        <v>29.1609915074982</v>
      </c>
      <c r="U6" s="644" t="n">
        <v>3.92903416817519</v>
      </c>
      <c r="V6" s="644" t="n">
        <v>30.8467672188872</v>
      </c>
      <c r="W6" s="644" t="n">
        <v>104.568825019212</v>
      </c>
      <c r="X6" s="644" t="n">
        <v>476.12363935343</v>
      </c>
      <c r="Y6" s="644" t="n">
        <v>748.416294050853</v>
      </c>
      <c r="Z6" s="644" t="n">
        <v>1056.18814299167</v>
      </c>
      <c r="AA6" s="644" t="n">
        <v>1413.62131236758</v>
      </c>
      <c r="AB6" s="644" t="n">
        <v>1028.02650519299</v>
      </c>
      <c r="AC6" s="644" t="n">
        <v>937.107531418349</v>
      </c>
      <c r="AD6" s="644" t="n">
        <v>505.235628083629</v>
      </c>
      <c r="AE6" s="644" t="n">
        <v>258.272268872073</v>
      </c>
      <c r="AF6" s="644" t="n">
        <v>97.1057760604638</v>
      </c>
      <c r="AG6" s="644" t="n">
        <v>25.0298831741416</v>
      </c>
      <c r="AH6" s="644" t="n">
        <v>8.21012328446071</v>
      </c>
      <c r="AI6" s="644" t="n">
        <v>154.789748362311</v>
      </c>
      <c r="AJ6" s="644" t="n">
        <v>516.700695068284</v>
      </c>
      <c r="AK6" s="644" t="n">
        <v>589.389760630208</v>
      </c>
      <c r="AL6" s="644" t="n">
        <v>1112.50858835367</v>
      </c>
      <c r="AM6" s="644" t="n">
        <v>1210.0661636829</v>
      </c>
      <c r="AN6" s="644" t="n">
        <v>1002.56616544264</v>
      </c>
      <c r="AO6" s="644" t="n">
        <v>735.410324440617</v>
      </c>
      <c r="AP6" s="644" t="n">
        <v>431.159515409462</v>
      </c>
      <c r="AQ6" s="644" t="n">
        <v>172.799816656715</v>
      </c>
      <c r="AR6" s="644" t="n">
        <v>30.0085126848831</v>
      </c>
      <c r="AS6" s="644" t="n">
        <v>9</v>
      </c>
      <c r="AT6" s="644" t="n">
        <v>19</v>
      </c>
      <c r="AU6" s="644" t="n">
        <v>107</v>
      </c>
      <c r="AV6" s="644" t="n">
        <v>424</v>
      </c>
      <c r="AW6" s="644" t="n">
        <v>712</v>
      </c>
      <c r="AX6" s="644" t="n">
        <v>1129.95808855429</v>
      </c>
      <c r="AY6" s="645" t="n">
        <v>1246</v>
      </c>
      <c r="AZ6" s="645" t="n">
        <v>1060</v>
      </c>
      <c r="BA6" s="645" t="n">
        <v>913</v>
      </c>
      <c r="BB6" s="645" t="n">
        <v>583</v>
      </c>
      <c r="BC6" s="645" t="n">
        <v>281</v>
      </c>
      <c r="BD6" s="645" t="n">
        <v>66</v>
      </c>
      <c r="BE6" s="645" t="n">
        <v>11</v>
      </c>
      <c r="BF6" s="645" t="n">
        <v>26</v>
      </c>
      <c r="BG6" s="645" t="n">
        <v>151</v>
      </c>
      <c r="BH6" s="645" t="n">
        <v>462</v>
      </c>
      <c r="BI6" s="645" t="n">
        <v>722</v>
      </c>
      <c r="BJ6" s="645" t="n">
        <v>1073</v>
      </c>
      <c r="BK6" s="645" t="n">
        <v>1245</v>
      </c>
      <c r="BL6" s="645" t="n">
        <v>1097</v>
      </c>
      <c r="BM6" s="645" t="n">
        <v>913</v>
      </c>
      <c r="BN6" s="645" t="n">
        <v>569.992907227548</v>
      </c>
      <c r="BO6" s="645" t="n">
        <v>278.72500432157</v>
      </c>
      <c r="BP6" s="645" t="n">
        <v>57.9190667003885</v>
      </c>
      <c r="BQ6" s="645" t="n">
        <v>9.18941409766186</v>
      </c>
      <c r="BR6" s="645" t="n">
        <v>25.770337403119</v>
      </c>
      <c r="BS6" s="645" t="n">
        <v>155.440805638478</v>
      </c>
      <c r="BT6" s="645" t="n">
        <v>461.908390414235</v>
      </c>
      <c r="BU6" s="645" t="n">
        <v>726.367901222296</v>
      </c>
      <c r="BV6" s="645" t="n">
        <v>1063.45786327285</v>
      </c>
    </row>
    <row r="7" customFormat="false" ht="11.1" hidden="false" customHeight="true" outlineLevel="0" collapsed="false">
      <c r="A7" s="616" t="s">
        <v>1261</v>
      </c>
      <c r="B7" s="643" t="s">
        <v>738</v>
      </c>
      <c r="C7" s="644" t="n">
        <v>975.677213907359</v>
      </c>
      <c r="D7" s="644" t="n">
        <v>1164.15031069503</v>
      </c>
      <c r="E7" s="644" t="n">
        <v>833.601406725034</v>
      </c>
      <c r="F7" s="644" t="n">
        <v>553.416589582223</v>
      </c>
      <c r="G7" s="644" t="n">
        <v>148.550287419085</v>
      </c>
      <c r="H7" s="644" t="n">
        <v>14.3401841168984</v>
      </c>
      <c r="I7" s="644" t="n">
        <v>8.01980933034626</v>
      </c>
      <c r="J7" s="644" t="n">
        <v>5.37451283165163</v>
      </c>
      <c r="K7" s="644" t="n">
        <v>47.6803682337967</v>
      </c>
      <c r="L7" s="644" t="n">
        <v>186.051170601752</v>
      </c>
      <c r="M7" s="644" t="n">
        <v>698.523150602892</v>
      </c>
      <c r="N7" s="644" t="n">
        <v>986.801911334586</v>
      </c>
      <c r="O7" s="644" t="n">
        <v>1027.71892140376</v>
      </c>
      <c r="P7" s="644" t="n">
        <v>948.855913792398</v>
      </c>
      <c r="Q7" s="644" t="n">
        <v>837.886480747651</v>
      </c>
      <c r="R7" s="644" t="n">
        <v>388.073760492355</v>
      </c>
      <c r="S7" s="644" t="n">
        <v>275.592644494293</v>
      </c>
      <c r="T7" s="644" t="n">
        <v>10.0739473754458</v>
      </c>
      <c r="U7" s="644" t="n">
        <v>2.67326977678209</v>
      </c>
      <c r="V7" s="644" t="n">
        <v>17.3338286802326</v>
      </c>
      <c r="W7" s="644" t="n">
        <v>58.13518387756</v>
      </c>
      <c r="X7" s="644" t="n">
        <v>417.030389222225</v>
      </c>
      <c r="Y7" s="644" t="n">
        <v>692.054745478162</v>
      </c>
      <c r="Z7" s="644" t="n">
        <v>967.015776396273</v>
      </c>
      <c r="AA7" s="644" t="n">
        <v>1290.28182625463</v>
      </c>
      <c r="AB7" s="644" t="n">
        <v>929.346030200096</v>
      </c>
      <c r="AC7" s="644" t="n">
        <v>812.646731243588</v>
      </c>
      <c r="AD7" s="644" t="n">
        <v>428.336286770111</v>
      </c>
      <c r="AE7" s="644" t="n">
        <v>188.946418092159</v>
      </c>
      <c r="AF7" s="644" t="n">
        <v>44.9763867644122</v>
      </c>
      <c r="AG7" s="644" t="n">
        <v>15.7300527948512</v>
      </c>
      <c r="AH7" s="644" t="n">
        <v>6.30321042917548</v>
      </c>
      <c r="AI7" s="644" t="n">
        <v>97.2064862800361</v>
      </c>
      <c r="AJ7" s="644" t="n">
        <v>422.132309875758</v>
      </c>
      <c r="AK7" s="644" t="n">
        <v>531.982513172246</v>
      </c>
      <c r="AL7" s="644" t="n">
        <v>1032.37502682317</v>
      </c>
      <c r="AM7" s="644" t="n">
        <v>1136.83345948908</v>
      </c>
      <c r="AN7" s="644" t="n">
        <v>1012.14414214145</v>
      </c>
      <c r="AO7" s="644" t="n">
        <v>655.594359563823</v>
      </c>
      <c r="AP7" s="644" t="n">
        <v>334.834524979809</v>
      </c>
      <c r="AQ7" s="644" t="n">
        <v>129.046717117707</v>
      </c>
      <c r="AR7" s="644" t="n">
        <v>13.1127295742441</v>
      </c>
      <c r="AS7" s="644" t="n">
        <v>4</v>
      </c>
      <c r="AT7" s="644" t="n">
        <v>4</v>
      </c>
      <c r="AU7" s="644" t="n">
        <v>53</v>
      </c>
      <c r="AV7" s="644" t="n">
        <v>336</v>
      </c>
      <c r="AW7" s="644" t="n">
        <v>640</v>
      </c>
      <c r="AX7" s="644" t="n">
        <v>1093.11392426914</v>
      </c>
      <c r="AY7" s="645" t="n">
        <v>1158</v>
      </c>
      <c r="AZ7" s="645" t="n">
        <v>983</v>
      </c>
      <c r="BA7" s="645" t="n">
        <v>827</v>
      </c>
      <c r="BB7" s="645" t="n">
        <v>496</v>
      </c>
      <c r="BC7" s="645" t="n">
        <v>217</v>
      </c>
      <c r="BD7" s="645" t="n">
        <v>39</v>
      </c>
      <c r="BE7" s="645" t="n">
        <v>6</v>
      </c>
      <c r="BF7" s="645" t="n">
        <v>16</v>
      </c>
      <c r="BG7" s="645" t="n">
        <v>105</v>
      </c>
      <c r="BH7" s="645" t="n">
        <v>397</v>
      </c>
      <c r="BI7" s="645" t="n">
        <v>665</v>
      </c>
      <c r="BJ7" s="645" t="n">
        <v>995</v>
      </c>
      <c r="BK7" s="645" t="n">
        <v>1156</v>
      </c>
      <c r="BL7" s="645" t="n">
        <v>1017</v>
      </c>
      <c r="BM7" s="645" t="n">
        <v>826</v>
      </c>
      <c r="BN7" s="645" t="n">
        <v>483.633467746226</v>
      </c>
      <c r="BO7" s="645" t="n">
        <v>216.713375909426</v>
      </c>
      <c r="BP7" s="645" t="n">
        <v>32.1899928494656</v>
      </c>
      <c r="BQ7" s="645" t="n">
        <v>5.50633623816331</v>
      </c>
      <c r="BR7" s="645" t="n">
        <v>16.1150881506473</v>
      </c>
      <c r="BS7" s="645" t="n">
        <v>104.503188947123</v>
      </c>
      <c r="BT7" s="645" t="n">
        <v>397.140465456909</v>
      </c>
      <c r="BU7" s="645" t="n">
        <v>667.590471246706</v>
      </c>
      <c r="BV7" s="645" t="n">
        <v>980.11177971395</v>
      </c>
    </row>
    <row r="8" customFormat="false" ht="11.1" hidden="false" customHeight="true" outlineLevel="0" collapsed="false">
      <c r="A8" s="616" t="s">
        <v>1262</v>
      </c>
      <c r="B8" s="643" t="s">
        <v>740</v>
      </c>
      <c r="C8" s="644" t="n">
        <v>1117.05999441436</v>
      </c>
      <c r="D8" s="644" t="n">
        <v>1326.99918024649</v>
      </c>
      <c r="E8" s="644" t="n">
        <v>726.868258861132</v>
      </c>
      <c r="F8" s="644" t="n">
        <v>549.456911706218</v>
      </c>
      <c r="G8" s="644" t="n">
        <v>148.621231956913</v>
      </c>
      <c r="H8" s="644" t="n">
        <v>22.6676231712533</v>
      </c>
      <c r="I8" s="644" t="n">
        <v>10.9172560748871</v>
      </c>
      <c r="J8" s="644" t="n">
        <v>7.90577598242252</v>
      </c>
      <c r="K8" s="644" t="n">
        <v>58.0425727034616</v>
      </c>
      <c r="L8" s="644" t="n">
        <v>233.231382137944</v>
      </c>
      <c r="M8" s="644" t="n">
        <v>760.61133142245</v>
      </c>
      <c r="N8" s="644" t="n">
        <v>1133.28188445511</v>
      </c>
      <c r="O8" s="644" t="n">
        <v>1231.6775042616</v>
      </c>
      <c r="P8" s="644" t="n">
        <v>1167.69545576942</v>
      </c>
      <c r="Q8" s="644" t="n">
        <v>966.054978805576</v>
      </c>
      <c r="R8" s="644" t="n">
        <v>444.275963831012</v>
      </c>
      <c r="S8" s="644" t="n">
        <v>305.228141414213</v>
      </c>
      <c r="T8" s="644" t="n">
        <v>27.9024514585161</v>
      </c>
      <c r="U8" s="644" t="n">
        <v>6.46598531189333</v>
      </c>
      <c r="V8" s="644" t="n">
        <v>22.7043343580917</v>
      </c>
      <c r="W8" s="644" t="n">
        <v>73.2730540559628</v>
      </c>
      <c r="X8" s="644" t="n">
        <v>435.036264503559</v>
      </c>
      <c r="Y8" s="644" t="n">
        <v>782.528891782328</v>
      </c>
      <c r="Z8" s="644" t="n">
        <v>1233.04180550223</v>
      </c>
      <c r="AA8" s="644" t="n">
        <v>1491.094265209</v>
      </c>
      <c r="AB8" s="644" t="n">
        <v>1029.83019473553</v>
      </c>
      <c r="AC8" s="644" t="n">
        <v>816.079552985418</v>
      </c>
      <c r="AD8" s="644" t="n">
        <v>502.197719581096</v>
      </c>
      <c r="AE8" s="644" t="n">
        <v>215.202864632798</v>
      </c>
      <c r="AF8" s="644" t="n">
        <v>47.0927777337443</v>
      </c>
      <c r="AG8" s="644" t="n">
        <v>35.3773212498973</v>
      </c>
      <c r="AH8" s="644" t="n">
        <v>28.3457618028305</v>
      </c>
      <c r="AI8" s="644" t="n">
        <v>93.6202708459745</v>
      </c>
      <c r="AJ8" s="644" t="n">
        <v>515.092011219036</v>
      </c>
      <c r="AK8" s="644" t="n">
        <v>608.484663560347</v>
      </c>
      <c r="AL8" s="644" t="n">
        <v>1159.42231200032</v>
      </c>
      <c r="AM8" s="644" t="n">
        <v>1331.51761144609</v>
      </c>
      <c r="AN8" s="644" t="n">
        <v>1129.31213459088</v>
      </c>
      <c r="AO8" s="644" t="n">
        <v>756.269804385278</v>
      </c>
      <c r="AP8" s="644" t="n">
        <v>332.951413172356</v>
      </c>
      <c r="AQ8" s="644" t="n">
        <v>167.082435609564</v>
      </c>
      <c r="AR8" s="644" t="n">
        <v>23.4155670606581</v>
      </c>
      <c r="AS8" s="644" t="n">
        <v>6</v>
      </c>
      <c r="AT8" s="644" t="n">
        <v>7</v>
      </c>
      <c r="AU8" s="644" t="n">
        <v>121</v>
      </c>
      <c r="AV8" s="644" t="n">
        <v>357</v>
      </c>
      <c r="AW8" s="644" t="n">
        <v>711</v>
      </c>
      <c r="AX8" s="644" t="n">
        <v>1281.29038402057</v>
      </c>
      <c r="AY8" s="645" t="n">
        <v>1306</v>
      </c>
      <c r="AZ8" s="645" t="n">
        <v>1063</v>
      </c>
      <c r="BA8" s="645" t="n">
        <v>865</v>
      </c>
      <c r="BB8" s="645" t="n">
        <v>510</v>
      </c>
      <c r="BC8" s="645" t="n">
        <v>238</v>
      </c>
      <c r="BD8" s="645" t="n">
        <v>50</v>
      </c>
      <c r="BE8" s="645" t="n">
        <v>9</v>
      </c>
      <c r="BF8" s="645" t="n">
        <v>26</v>
      </c>
      <c r="BG8" s="645" t="n">
        <v>121</v>
      </c>
      <c r="BH8" s="645" t="n">
        <v>424</v>
      </c>
      <c r="BI8" s="645" t="n">
        <v>754</v>
      </c>
      <c r="BJ8" s="645" t="n">
        <v>1122</v>
      </c>
      <c r="BK8" s="645" t="n">
        <v>1276</v>
      </c>
      <c r="BL8" s="645" t="n">
        <v>1070</v>
      </c>
      <c r="BM8" s="645" t="n">
        <v>838</v>
      </c>
      <c r="BN8" s="645" t="n">
        <v>499.047501521292</v>
      </c>
      <c r="BO8" s="645" t="n">
        <v>241.233439625274</v>
      </c>
      <c r="BP8" s="645" t="n">
        <v>44.0031778573745</v>
      </c>
      <c r="BQ8" s="645" t="n">
        <v>8.1724856403604</v>
      </c>
      <c r="BR8" s="645" t="n">
        <v>26.8320144429865</v>
      </c>
      <c r="BS8" s="645" t="n">
        <v>122.963931672917</v>
      </c>
      <c r="BT8" s="645" t="n">
        <v>428.932492573784</v>
      </c>
      <c r="BU8" s="645" t="n">
        <v>765.529454053157</v>
      </c>
      <c r="BV8" s="645" t="n">
        <v>1104.16258739209</v>
      </c>
    </row>
    <row r="9" customFormat="false" ht="11.1" hidden="false" customHeight="true" outlineLevel="0" collapsed="false">
      <c r="A9" s="616" t="s">
        <v>1263</v>
      </c>
      <c r="B9" s="643" t="s">
        <v>742</v>
      </c>
      <c r="C9" s="644" t="n">
        <v>1281.2094769037</v>
      </c>
      <c r="D9" s="644" t="n">
        <v>1270.81980278452</v>
      </c>
      <c r="E9" s="644" t="n">
        <v>662.588514118005</v>
      </c>
      <c r="F9" s="644" t="n">
        <v>521.678987535905</v>
      </c>
      <c r="G9" s="644" t="n">
        <v>124.729475173772</v>
      </c>
      <c r="H9" s="644" t="n">
        <v>26.7293622187098</v>
      </c>
      <c r="I9" s="644" t="n">
        <v>6.07756639176777</v>
      </c>
      <c r="J9" s="644" t="n">
        <v>14.4663574030191</v>
      </c>
      <c r="K9" s="644" t="n">
        <v>86.4328999369417</v>
      </c>
      <c r="L9" s="644" t="n">
        <v>303.447585030653</v>
      </c>
      <c r="M9" s="644" t="n">
        <v>779.267596155661</v>
      </c>
      <c r="N9" s="644" t="n">
        <v>1296.73628704496</v>
      </c>
      <c r="O9" s="644" t="n">
        <v>1377.15124110999</v>
      </c>
      <c r="P9" s="644" t="n">
        <v>1224.94681713896</v>
      </c>
      <c r="Q9" s="644" t="n">
        <v>938.372224667358</v>
      </c>
      <c r="R9" s="644" t="n">
        <v>555.296041910123</v>
      </c>
      <c r="S9" s="644" t="n">
        <v>250.607245841104</v>
      </c>
      <c r="T9" s="644" t="n">
        <v>46.3227738457207</v>
      </c>
      <c r="U9" s="644" t="n">
        <v>10.3765635868124</v>
      </c>
      <c r="V9" s="644" t="n">
        <v>22.172641285964</v>
      </c>
      <c r="W9" s="644" t="n">
        <v>113.871641672652</v>
      </c>
      <c r="X9" s="644" t="n">
        <v>416.15398098498</v>
      </c>
      <c r="Y9" s="644" t="n">
        <v>790.83537212975</v>
      </c>
      <c r="Z9" s="644" t="n">
        <v>1367.42779268395</v>
      </c>
      <c r="AA9" s="644" t="n">
        <v>1467.42947983648</v>
      </c>
      <c r="AB9" s="644" t="n">
        <v>1018.63881524747</v>
      </c>
      <c r="AC9" s="644" t="n">
        <v>858.833999255318</v>
      </c>
      <c r="AD9" s="644" t="n">
        <v>508.689450303905</v>
      </c>
      <c r="AE9" s="644" t="n">
        <v>205.827941474827</v>
      </c>
      <c r="AF9" s="644" t="n">
        <v>50.1585143659554</v>
      </c>
      <c r="AG9" s="644" t="n">
        <v>36.7862128704418</v>
      </c>
      <c r="AH9" s="644" t="n">
        <v>38.9681427739507</v>
      </c>
      <c r="AI9" s="644" t="n">
        <v>99.5952786343551</v>
      </c>
      <c r="AJ9" s="644" t="n">
        <v>596.152999320762</v>
      </c>
      <c r="AK9" s="644" t="n">
        <v>614.687198428048</v>
      </c>
      <c r="AL9" s="644" t="n">
        <v>1339.71135391742</v>
      </c>
      <c r="AM9" s="644" t="n">
        <v>1470.83890066291</v>
      </c>
      <c r="AN9" s="644" t="n">
        <v>1234.3615327664</v>
      </c>
      <c r="AO9" s="644" t="n">
        <v>769.849637423608</v>
      </c>
      <c r="AP9" s="644" t="n">
        <v>302.954411534536</v>
      </c>
      <c r="AQ9" s="644" t="n">
        <v>198.750785214416</v>
      </c>
      <c r="AR9" s="644" t="n">
        <v>34.4036154144726</v>
      </c>
      <c r="AS9" s="644" t="n">
        <v>2</v>
      </c>
      <c r="AT9" s="644" t="n">
        <v>9</v>
      </c>
      <c r="AU9" s="644" t="n">
        <v>142</v>
      </c>
      <c r="AV9" s="644" t="n">
        <v>347</v>
      </c>
      <c r="AW9" s="644" t="n">
        <v>776</v>
      </c>
      <c r="AX9" s="644" t="n">
        <v>1321.17844292029</v>
      </c>
      <c r="AY9" s="645" t="n">
        <v>1391</v>
      </c>
      <c r="AZ9" s="645" t="n">
        <v>1081</v>
      </c>
      <c r="BA9" s="645" t="n">
        <v>860</v>
      </c>
      <c r="BB9" s="645" t="n">
        <v>473</v>
      </c>
      <c r="BC9" s="645" t="n">
        <v>208</v>
      </c>
      <c r="BD9" s="645" t="n">
        <v>49</v>
      </c>
      <c r="BE9" s="645" t="n">
        <v>15</v>
      </c>
      <c r="BF9" s="645" t="n">
        <v>29</v>
      </c>
      <c r="BG9" s="645" t="n">
        <v>139</v>
      </c>
      <c r="BH9" s="645" t="n">
        <v>424</v>
      </c>
      <c r="BI9" s="645" t="n">
        <v>837</v>
      </c>
      <c r="BJ9" s="645" t="n">
        <v>1239</v>
      </c>
      <c r="BK9" s="645" t="n">
        <v>1375</v>
      </c>
      <c r="BL9" s="645" t="n">
        <v>1101</v>
      </c>
      <c r="BM9" s="645" t="n">
        <v>846</v>
      </c>
      <c r="BN9" s="645" t="n">
        <v>468.7609</v>
      </c>
      <c r="BO9" s="645" t="n">
        <v>212.6116</v>
      </c>
      <c r="BP9" s="645" t="n">
        <v>45.3694</v>
      </c>
      <c r="BQ9" s="645" t="n">
        <v>13.5735</v>
      </c>
      <c r="BR9" s="645" t="n">
        <v>26.5252</v>
      </c>
      <c r="BS9" s="645" t="n">
        <v>139.2001</v>
      </c>
      <c r="BT9" s="645" t="n">
        <v>431.2711</v>
      </c>
      <c r="BU9" s="645" t="n">
        <v>847.3536</v>
      </c>
      <c r="BV9" s="645" t="n">
        <v>1216.8372</v>
      </c>
    </row>
    <row r="10" customFormat="false" ht="11.1" hidden="false" customHeight="true" outlineLevel="0" collapsed="false">
      <c r="A10" s="616" t="s">
        <v>1264</v>
      </c>
      <c r="B10" s="643" t="s">
        <v>1265</v>
      </c>
      <c r="C10" s="644" t="n">
        <v>526.136039081956</v>
      </c>
      <c r="D10" s="644" t="n">
        <v>613.720842698626</v>
      </c>
      <c r="E10" s="644" t="n">
        <v>306.17638424112</v>
      </c>
      <c r="F10" s="644" t="n">
        <v>204.192566558932</v>
      </c>
      <c r="G10" s="644" t="n">
        <v>41.2782077398977</v>
      </c>
      <c r="H10" s="644" t="n">
        <v>1.29161935407103</v>
      </c>
      <c r="I10" s="644" t="n">
        <v>0.416179574866581</v>
      </c>
      <c r="J10" s="644" t="n">
        <v>0</v>
      </c>
      <c r="K10" s="644" t="n">
        <v>6.22916663125305</v>
      </c>
      <c r="L10" s="644" t="n">
        <v>70.0025421698942</v>
      </c>
      <c r="M10" s="644" t="n">
        <v>354.67295899721</v>
      </c>
      <c r="N10" s="644" t="n">
        <v>461.09413629659</v>
      </c>
      <c r="O10" s="644" t="n">
        <v>624.904702181762</v>
      </c>
      <c r="P10" s="644" t="n">
        <v>455.737361007982</v>
      </c>
      <c r="Q10" s="644" t="n">
        <v>371.118110125797</v>
      </c>
      <c r="R10" s="644" t="n">
        <v>159.646946193448</v>
      </c>
      <c r="S10" s="644" t="n">
        <v>73.4732847316819</v>
      </c>
      <c r="T10" s="644" t="n">
        <v>0.762497324662019</v>
      </c>
      <c r="U10" s="644" t="n">
        <v>0.276455924724295</v>
      </c>
      <c r="V10" s="644" t="n">
        <v>1.06627281570727</v>
      </c>
      <c r="W10" s="644" t="n">
        <v>11.5120561353516</v>
      </c>
      <c r="X10" s="644" t="n">
        <v>175.771171736223</v>
      </c>
      <c r="Y10" s="644" t="n">
        <v>411.994426372767</v>
      </c>
      <c r="Z10" s="644" t="n">
        <v>495.351101968817</v>
      </c>
      <c r="AA10" s="644" t="n">
        <v>682.857184315913</v>
      </c>
      <c r="AB10" s="644" t="n">
        <v>520.409205210206</v>
      </c>
      <c r="AC10" s="644" t="n">
        <v>384.905812224884</v>
      </c>
      <c r="AD10" s="644" t="n">
        <v>167.289662494041</v>
      </c>
      <c r="AE10" s="644" t="n">
        <v>45.1553952198568</v>
      </c>
      <c r="AF10" s="644" t="n">
        <v>2.66004903305366</v>
      </c>
      <c r="AG10" s="644" t="n">
        <v>1.4125905655027</v>
      </c>
      <c r="AH10" s="644" t="n">
        <v>0.104792737606714</v>
      </c>
      <c r="AI10" s="644" t="n">
        <v>18.8261116077603</v>
      </c>
      <c r="AJ10" s="644" t="n">
        <v>169.444664835203</v>
      </c>
      <c r="AK10" s="644" t="n">
        <v>290.045945694309</v>
      </c>
      <c r="AL10" s="644" t="n">
        <v>596.911507893889</v>
      </c>
      <c r="AM10" s="644" t="n">
        <v>733.738276553067</v>
      </c>
      <c r="AN10" s="644" t="n">
        <v>666.469141821115</v>
      </c>
      <c r="AO10" s="644" t="n">
        <v>403.542777727126</v>
      </c>
      <c r="AP10" s="644" t="n">
        <v>115.791581416426</v>
      </c>
      <c r="AQ10" s="644" t="n">
        <v>28.41135264702</v>
      </c>
      <c r="AR10" s="644" t="n">
        <v>0.174654562677857</v>
      </c>
      <c r="AS10" s="644" t="n">
        <v>0</v>
      </c>
      <c r="AT10" s="644" t="n">
        <v>0</v>
      </c>
      <c r="AU10" s="644" t="n">
        <v>6</v>
      </c>
      <c r="AV10" s="644" t="n">
        <v>128</v>
      </c>
      <c r="AW10" s="644" t="n">
        <v>339</v>
      </c>
      <c r="AX10" s="644" t="n">
        <v>719.818331839714</v>
      </c>
      <c r="AY10" s="645" t="n">
        <v>642</v>
      </c>
      <c r="AZ10" s="645" t="n">
        <v>506</v>
      </c>
      <c r="BA10" s="645" t="n">
        <v>371</v>
      </c>
      <c r="BB10" s="645" t="n">
        <v>177</v>
      </c>
      <c r="BC10" s="645" t="n">
        <v>60</v>
      </c>
      <c r="BD10" s="645" t="n">
        <v>7</v>
      </c>
      <c r="BE10" s="645" t="n">
        <v>0</v>
      </c>
      <c r="BF10" s="645" t="n">
        <v>1</v>
      </c>
      <c r="BG10" s="645" t="n">
        <v>24</v>
      </c>
      <c r="BH10" s="645" t="n">
        <v>164</v>
      </c>
      <c r="BI10" s="645" t="n">
        <v>339</v>
      </c>
      <c r="BJ10" s="645" t="n">
        <v>555</v>
      </c>
      <c r="BK10" s="645" t="n">
        <v>642</v>
      </c>
      <c r="BL10" s="645" t="n">
        <v>525</v>
      </c>
      <c r="BM10" s="645" t="n">
        <v>372</v>
      </c>
      <c r="BN10" s="645" t="n">
        <v>173.2803</v>
      </c>
      <c r="BO10" s="645" t="n">
        <v>61.7821</v>
      </c>
      <c r="BP10" s="645" t="n">
        <v>5.398</v>
      </c>
      <c r="BQ10" s="645" t="n">
        <v>0.0401</v>
      </c>
      <c r="BR10" s="645" t="n">
        <v>0.6915</v>
      </c>
      <c r="BS10" s="645" t="n">
        <v>22.6769</v>
      </c>
      <c r="BT10" s="645" t="n">
        <v>159.6583</v>
      </c>
      <c r="BU10" s="645" t="n">
        <v>341.0899</v>
      </c>
      <c r="BV10" s="645" t="n">
        <v>538.9464</v>
      </c>
    </row>
    <row r="11" customFormat="false" ht="11.1" hidden="false" customHeight="true" outlineLevel="0" collapsed="false">
      <c r="A11" s="616" t="s">
        <v>1266</v>
      </c>
      <c r="B11" s="643" t="s">
        <v>746</v>
      </c>
      <c r="C11" s="644" t="n">
        <v>718.732713165453</v>
      </c>
      <c r="D11" s="644" t="n">
        <v>766.542389241259</v>
      </c>
      <c r="E11" s="644" t="n">
        <v>290.422133713529</v>
      </c>
      <c r="F11" s="644" t="n">
        <v>257.974833943397</v>
      </c>
      <c r="G11" s="644" t="n">
        <v>33.9668665161627</v>
      </c>
      <c r="H11" s="644" t="n">
        <v>0.237432539046139</v>
      </c>
      <c r="I11" s="644" t="n">
        <v>0</v>
      </c>
      <c r="J11" s="644" t="n">
        <v>0</v>
      </c>
      <c r="K11" s="644" t="n">
        <v>6.02158873887449</v>
      </c>
      <c r="L11" s="644" t="n">
        <v>107.642546794566</v>
      </c>
      <c r="M11" s="644" t="n">
        <v>446.802150173796</v>
      </c>
      <c r="N11" s="644" t="n">
        <v>583.73745080865</v>
      </c>
      <c r="O11" s="644" t="n">
        <v>842.154795536107</v>
      </c>
      <c r="P11" s="644" t="n">
        <v>605.832000357168</v>
      </c>
      <c r="Q11" s="644" t="n">
        <v>466.178595719508</v>
      </c>
      <c r="R11" s="644" t="n">
        <v>203.103382579022</v>
      </c>
      <c r="S11" s="644" t="n">
        <v>79.6060786673881</v>
      </c>
      <c r="T11" s="644" t="n">
        <v>0</v>
      </c>
      <c r="U11" s="644" t="n">
        <v>0</v>
      </c>
      <c r="V11" s="644" t="n">
        <v>0</v>
      </c>
      <c r="W11" s="644" t="n">
        <v>10.5958823484489</v>
      </c>
      <c r="X11" s="644" t="n">
        <v>206.251806605372</v>
      </c>
      <c r="Y11" s="644" t="n">
        <v>533.094034944877</v>
      </c>
      <c r="Z11" s="644" t="n">
        <v>694.205415028424</v>
      </c>
      <c r="AA11" s="644" t="n">
        <v>853.676652209594</v>
      </c>
      <c r="AB11" s="644" t="n">
        <v>600.383405677441</v>
      </c>
      <c r="AC11" s="644" t="n">
        <v>413.885889579923</v>
      </c>
      <c r="AD11" s="644" t="n">
        <v>214.877198417888</v>
      </c>
      <c r="AE11" s="644" t="n">
        <v>54.8671718711541</v>
      </c>
      <c r="AF11" s="644" t="n">
        <v>0.949730156184555</v>
      </c>
      <c r="AG11" s="644" t="n">
        <v>1.18716269523069</v>
      </c>
      <c r="AH11" s="644" t="n">
        <v>0.474865078092277</v>
      </c>
      <c r="AI11" s="644" t="n">
        <v>16.039420518704</v>
      </c>
      <c r="AJ11" s="644" t="n">
        <v>246.395421613705</v>
      </c>
      <c r="AK11" s="644" t="n">
        <v>407.276702436319</v>
      </c>
      <c r="AL11" s="644" t="n">
        <v>779.392936301351</v>
      </c>
      <c r="AM11" s="644" t="n">
        <v>940.096574713576</v>
      </c>
      <c r="AN11" s="644" t="n">
        <v>837.391814277431</v>
      </c>
      <c r="AO11" s="644" t="n">
        <v>519.962962049156</v>
      </c>
      <c r="AP11" s="644" t="n">
        <v>136.646024833738</v>
      </c>
      <c r="AQ11" s="644" t="n">
        <v>32.5548133944983</v>
      </c>
      <c r="AR11" s="644" t="n">
        <v>0</v>
      </c>
      <c r="AS11" s="644" t="n">
        <v>0</v>
      </c>
      <c r="AT11" s="644" t="n">
        <v>0</v>
      </c>
      <c r="AU11" s="644" t="n">
        <v>19</v>
      </c>
      <c r="AV11" s="644" t="n">
        <v>170</v>
      </c>
      <c r="AW11" s="644" t="n">
        <v>407</v>
      </c>
      <c r="AX11" s="644" t="n">
        <v>859.687369689714</v>
      </c>
      <c r="AY11" s="645" t="n">
        <v>808</v>
      </c>
      <c r="AZ11" s="645" t="n">
        <v>612</v>
      </c>
      <c r="BA11" s="645" t="n">
        <v>442</v>
      </c>
      <c r="BB11" s="645" t="n">
        <v>208</v>
      </c>
      <c r="BC11" s="645" t="n">
        <v>73</v>
      </c>
      <c r="BD11" s="645" t="n">
        <v>7</v>
      </c>
      <c r="BE11" s="645" t="n">
        <v>0</v>
      </c>
      <c r="BF11" s="645" t="n">
        <v>1</v>
      </c>
      <c r="BG11" s="645" t="n">
        <v>32</v>
      </c>
      <c r="BH11" s="645" t="n">
        <v>213</v>
      </c>
      <c r="BI11" s="645" t="n">
        <v>449</v>
      </c>
      <c r="BJ11" s="645" t="n">
        <v>714</v>
      </c>
      <c r="BK11" s="645" t="n">
        <v>819</v>
      </c>
      <c r="BL11" s="645" t="n">
        <v>644</v>
      </c>
      <c r="BM11" s="645" t="n">
        <v>450</v>
      </c>
      <c r="BN11" s="645" t="n">
        <v>209.6404</v>
      </c>
      <c r="BO11" s="645" t="n">
        <v>79.7231</v>
      </c>
      <c r="BP11" s="645" t="n">
        <v>5.0577</v>
      </c>
      <c r="BQ11" s="645" t="n">
        <v>-0.0777</v>
      </c>
      <c r="BR11" s="645" t="n">
        <v>0.9484</v>
      </c>
      <c r="BS11" s="645" t="n">
        <v>30.8619</v>
      </c>
      <c r="BT11" s="645" t="n">
        <v>213.2448</v>
      </c>
      <c r="BU11" s="645" t="n">
        <v>454.592</v>
      </c>
      <c r="BV11" s="645" t="n">
        <v>691.4641</v>
      </c>
    </row>
    <row r="12" customFormat="false" ht="11.1" hidden="false" customHeight="true" outlineLevel="0" collapsed="false">
      <c r="A12" s="616" t="s">
        <v>1267</v>
      </c>
      <c r="B12" s="643" t="s">
        <v>748</v>
      </c>
      <c r="C12" s="644" t="n">
        <v>647.129568053274</v>
      </c>
      <c r="D12" s="644" t="n">
        <v>465.429469118155</v>
      </c>
      <c r="E12" s="644" t="n">
        <v>157.734268027992</v>
      </c>
      <c r="F12" s="644" t="n">
        <v>139.406149178641</v>
      </c>
      <c r="G12" s="644" t="n">
        <v>9.46900544922301</v>
      </c>
      <c r="H12" s="644" t="n">
        <v>0.194755389197277</v>
      </c>
      <c r="I12" s="644" t="n">
        <v>0</v>
      </c>
      <c r="J12" s="644" t="n">
        <v>0</v>
      </c>
      <c r="K12" s="644" t="n">
        <v>1.99698990454717</v>
      </c>
      <c r="L12" s="644" t="n">
        <v>43.6130507857408</v>
      </c>
      <c r="M12" s="644" t="n">
        <v>231.45444745324</v>
      </c>
      <c r="N12" s="644" t="n">
        <v>460.707553065128</v>
      </c>
      <c r="O12" s="644" t="n">
        <v>587.670754288858</v>
      </c>
      <c r="P12" s="644" t="n">
        <v>369.832790997572</v>
      </c>
      <c r="Q12" s="644" t="n">
        <v>254.674955994384</v>
      </c>
      <c r="R12" s="644" t="n">
        <v>92.6059067860079</v>
      </c>
      <c r="S12" s="644" t="n">
        <v>8.38388842688071</v>
      </c>
      <c r="T12" s="644" t="n">
        <v>0.0850186914550395</v>
      </c>
      <c r="U12" s="644" t="n">
        <v>0</v>
      </c>
      <c r="V12" s="644" t="n">
        <v>0.0850186914550395</v>
      </c>
      <c r="W12" s="644" t="n">
        <v>8.90002496434233</v>
      </c>
      <c r="X12" s="644" t="n">
        <v>81.6195158189656</v>
      </c>
      <c r="Y12" s="644" t="n">
        <v>262.277876218204</v>
      </c>
      <c r="Z12" s="644" t="n">
        <v>511.404381766808</v>
      </c>
      <c r="AA12" s="644" t="n">
        <v>550.532720556784</v>
      </c>
      <c r="AB12" s="644" t="n">
        <v>300.936039701255</v>
      </c>
      <c r="AC12" s="644" t="n">
        <v>235.265948160033</v>
      </c>
      <c r="AD12" s="644" t="n">
        <v>97.0924552033163</v>
      </c>
      <c r="AE12" s="644" t="n">
        <v>15.2033884085947</v>
      </c>
      <c r="AF12" s="644" t="n">
        <v>0</v>
      </c>
      <c r="AG12" s="644" t="n">
        <v>0</v>
      </c>
      <c r="AH12" s="644" t="n">
        <v>0.170037382910079</v>
      </c>
      <c r="AI12" s="644" t="n">
        <v>8.50900913822136</v>
      </c>
      <c r="AJ12" s="644" t="n">
        <v>121.69086181044</v>
      </c>
      <c r="AK12" s="644" t="n">
        <v>230.288518342431</v>
      </c>
      <c r="AL12" s="644" t="n">
        <v>652.402064503408</v>
      </c>
      <c r="AM12" s="644" t="n">
        <v>658.46208387065</v>
      </c>
      <c r="AN12" s="644" t="n">
        <v>611.698070622057</v>
      </c>
      <c r="AO12" s="644" t="n">
        <v>337.930194801374</v>
      </c>
      <c r="AP12" s="644" t="n">
        <v>70.2852863346462</v>
      </c>
      <c r="AQ12" s="644" t="n">
        <v>8.27867107014344</v>
      </c>
      <c r="AR12" s="644" t="n">
        <v>0</v>
      </c>
      <c r="AS12" s="644" t="n">
        <v>0</v>
      </c>
      <c r="AT12" s="644" t="n">
        <v>0</v>
      </c>
      <c r="AU12" s="644" t="n">
        <v>6</v>
      </c>
      <c r="AV12" s="644" t="n">
        <v>69</v>
      </c>
      <c r="AW12" s="644" t="n">
        <v>260</v>
      </c>
      <c r="AX12" s="644" t="n">
        <v>490.812399764</v>
      </c>
      <c r="AY12" s="645" t="n">
        <v>537</v>
      </c>
      <c r="AZ12" s="645" t="n">
        <v>372</v>
      </c>
      <c r="BA12" s="645" t="n">
        <v>231</v>
      </c>
      <c r="BB12" s="645" t="n">
        <v>81</v>
      </c>
      <c r="BC12" s="645" t="n">
        <v>15</v>
      </c>
      <c r="BD12" s="645" t="n">
        <v>1</v>
      </c>
      <c r="BE12" s="645" t="n">
        <v>0</v>
      </c>
      <c r="BF12" s="645" t="n">
        <v>0</v>
      </c>
      <c r="BG12" s="645" t="n">
        <v>9</v>
      </c>
      <c r="BH12" s="645" t="n">
        <v>83</v>
      </c>
      <c r="BI12" s="645" t="n">
        <v>292</v>
      </c>
      <c r="BJ12" s="645" t="n">
        <v>519</v>
      </c>
      <c r="BK12" s="645" t="n">
        <v>591</v>
      </c>
      <c r="BL12" s="645" t="n">
        <v>426</v>
      </c>
      <c r="BM12" s="645" t="n">
        <v>259</v>
      </c>
      <c r="BN12" s="645" t="n">
        <v>93.3011</v>
      </c>
      <c r="BO12" s="645" t="n">
        <v>20.5519</v>
      </c>
      <c r="BP12" s="645" t="n">
        <v>0.5047</v>
      </c>
      <c r="BQ12" s="645" t="n">
        <v>0.0034</v>
      </c>
      <c r="BR12" s="645" t="n">
        <v>0.1179</v>
      </c>
      <c r="BS12" s="645" t="n">
        <v>7.0635</v>
      </c>
      <c r="BT12" s="645" t="n">
        <v>85.4357</v>
      </c>
      <c r="BU12" s="645" t="n">
        <v>292.1382</v>
      </c>
      <c r="BV12" s="645" t="n">
        <v>500.7471</v>
      </c>
    </row>
    <row r="13" customFormat="false" ht="11.1" hidden="false" customHeight="true" outlineLevel="0" collapsed="false">
      <c r="A13" s="616" t="s">
        <v>1268</v>
      </c>
      <c r="B13" s="643" t="s">
        <v>750</v>
      </c>
      <c r="C13" s="644" t="n">
        <v>1053.90957729885</v>
      </c>
      <c r="D13" s="644" t="n">
        <v>711.581838947695</v>
      </c>
      <c r="E13" s="644" t="n">
        <v>494.235332631349</v>
      </c>
      <c r="F13" s="644" t="n">
        <v>385.939621935479</v>
      </c>
      <c r="G13" s="644" t="n">
        <v>182.188030460655</v>
      </c>
      <c r="H13" s="644" t="n">
        <v>53.9580266554114</v>
      </c>
      <c r="I13" s="644" t="n">
        <v>2.40449332349051</v>
      </c>
      <c r="J13" s="644" t="n">
        <v>10.8102501637795</v>
      </c>
      <c r="K13" s="644" t="n">
        <v>99.2240375802836</v>
      </c>
      <c r="L13" s="644" t="n">
        <v>315.587831036201</v>
      </c>
      <c r="M13" s="644" t="n">
        <v>542.362587939498</v>
      </c>
      <c r="N13" s="644" t="n">
        <v>977.839205009604</v>
      </c>
      <c r="O13" s="644" t="n">
        <v>1016.9800032412</v>
      </c>
      <c r="P13" s="644" t="n">
        <v>754.704137754752</v>
      </c>
      <c r="Q13" s="644" t="n">
        <v>637.133812927866</v>
      </c>
      <c r="R13" s="644" t="n">
        <v>449.923946425039</v>
      </c>
      <c r="S13" s="644" t="n">
        <v>237.73660795183</v>
      </c>
      <c r="T13" s="644" t="n">
        <v>76.9156011940154</v>
      </c>
      <c r="U13" s="644" t="n">
        <v>7.71089419360626</v>
      </c>
      <c r="V13" s="644" t="n">
        <v>19.2944536174435</v>
      </c>
      <c r="W13" s="644" t="n">
        <v>122.606774763452</v>
      </c>
      <c r="X13" s="644" t="n">
        <v>324.503217672837</v>
      </c>
      <c r="Y13" s="644" t="n">
        <v>531.120048238266</v>
      </c>
      <c r="Z13" s="644" t="n">
        <v>933.753588250686</v>
      </c>
      <c r="AA13" s="644" t="n">
        <v>852.487460389566</v>
      </c>
      <c r="AB13" s="644" t="n">
        <v>687.410230573519</v>
      </c>
      <c r="AC13" s="644" t="n">
        <v>594.952764689325</v>
      </c>
      <c r="AD13" s="644" t="n">
        <v>424.291454381519</v>
      </c>
      <c r="AE13" s="644" t="n">
        <v>170.833795071013</v>
      </c>
      <c r="AF13" s="644" t="n">
        <v>93.1077502869065</v>
      </c>
      <c r="AG13" s="644" t="n">
        <v>15.3880887361778</v>
      </c>
      <c r="AH13" s="644" t="n">
        <v>25.600250821374</v>
      </c>
      <c r="AI13" s="644" t="n">
        <v>89.8724048888707</v>
      </c>
      <c r="AJ13" s="644" t="n">
        <v>446.620714994997</v>
      </c>
      <c r="AK13" s="644" t="n">
        <v>566.211107072607</v>
      </c>
      <c r="AL13" s="644" t="n">
        <v>1049.52912370177</v>
      </c>
      <c r="AM13" s="644" t="n">
        <v>898.682655107679</v>
      </c>
      <c r="AN13" s="644" t="n">
        <v>779.341792657449</v>
      </c>
      <c r="AO13" s="644" t="n">
        <v>634.945286327346</v>
      </c>
      <c r="AP13" s="644" t="n">
        <v>420.959374971626</v>
      </c>
      <c r="AQ13" s="644" t="n">
        <v>290.757490949822</v>
      </c>
      <c r="AR13" s="644" t="n">
        <v>68.3901581500851</v>
      </c>
      <c r="AS13" s="644" t="n">
        <v>10</v>
      </c>
      <c r="AT13" s="644" t="n">
        <v>11</v>
      </c>
      <c r="AU13" s="644" t="n">
        <v>63</v>
      </c>
      <c r="AV13" s="644" t="n">
        <v>281</v>
      </c>
      <c r="AW13" s="644" t="n">
        <v>687</v>
      </c>
      <c r="AX13" s="644" t="n">
        <v>807.084553233714</v>
      </c>
      <c r="AY13" s="645" t="n">
        <v>942</v>
      </c>
      <c r="AZ13" s="645" t="n">
        <v>729</v>
      </c>
      <c r="BA13" s="645" t="n">
        <v>623</v>
      </c>
      <c r="BB13" s="645" t="n">
        <v>415</v>
      </c>
      <c r="BC13" s="645" t="n">
        <v>225</v>
      </c>
      <c r="BD13" s="645" t="n">
        <v>78</v>
      </c>
      <c r="BE13" s="645" t="n">
        <v>17</v>
      </c>
      <c r="BF13" s="645" t="n">
        <v>27</v>
      </c>
      <c r="BG13" s="645" t="n">
        <v>129</v>
      </c>
      <c r="BH13" s="645" t="n">
        <v>354</v>
      </c>
      <c r="BI13" s="645" t="n">
        <v>669</v>
      </c>
      <c r="BJ13" s="645" t="n">
        <v>922</v>
      </c>
      <c r="BK13" s="645" t="n">
        <v>947</v>
      </c>
      <c r="BL13" s="645" t="n">
        <v>762</v>
      </c>
      <c r="BM13" s="645" t="n">
        <v>630</v>
      </c>
      <c r="BN13" s="645" t="n">
        <v>416.5387</v>
      </c>
      <c r="BO13" s="645" t="n">
        <v>223.277</v>
      </c>
      <c r="BP13" s="645" t="n">
        <v>81.7075</v>
      </c>
      <c r="BQ13" s="645" t="n">
        <v>17.144</v>
      </c>
      <c r="BR13" s="645" t="n">
        <v>25.6272</v>
      </c>
      <c r="BS13" s="645" t="n">
        <v>128.3136</v>
      </c>
      <c r="BT13" s="645" t="n">
        <v>358.8135</v>
      </c>
      <c r="BU13" s="645" t="n">
        <v>661.291</v>
      </c>
      <c r="BV13" s="645" t="n">
        <v>919.6193</v>
      </c>
    </row>
    <row r="14" customFormat="false" ht="11.1" hidden="false" customHeight="true" outlineLevel="0" collapsed="false">
      <c r="A14" s="616" t="s">
        <v>1269</v>
      </c>
      <c r="B14" s="643" t="s">
        <v>752</v>
      </c>
      <c r="C14" s="644" t="n">
        <v>622.121618046361</v>
      </c>
      <c r="D14" s="644" t="n">
        <v>433.048809359299</v>
      </c>
      <c r="E14" s="644" t="n">
        <v>315.75211097426</v>
      </c>
      <c r="F14" s="644" t="n">
        <v>278.912671444444</v>
      </c>
      <c r="G14" s="644" t="n">
        <v>155.40344124903</v>
      </c>
      <c r="H14" s="644" t="n">
        <v>67.1351234005434</v>
      </c>
      <c r="I14" s="644" t="n">
        <v>8.75803000094843</v>
      </c>
      <c r="J14" s="644" t="n">
        <v>16.5365925591602</v>
      </c>
      <c r="K14" s="644" t="n">
        <v>65.2806223367089</v>
      </c>
      <c r="L14" s="644" t="n">
        <v>201.127354379894</v>
      </c>
      <c r="M14" s="644" t="n">
        <v>338.72411052746</v>
      </c>
      <c r="N14" s="644" t="n">
        <v>610.027219149911</v>
      </c>
      <c r="O14" s="644" t="n">
        <v>628.208050525564</v>
      </c>
      <c r="P14" s="644" t="n">
        <v>458.084815702664</v>
      </c>
      <c r="Q14" s="644" t="n">
        <v>409.468401956803</v>
      </c>
      <c r="R14" s="644" t="n">
        <v>305.745661257529</v>
      </c>
      <c r="S14" s="644" t="n">
        <v>170.636767268463</v>
      </c>
      <c r="T14" s="644" t="n">
        <v>66.9180276882244</v>
      </c>
      <c r="U14" s="644" t="n">
        <v>16.9247785360689</v>
      </c>
      <c r="V14" s="644" t="n">
        <v>13.7544447924902</v>
      </c>
      <c r="W14" s="644" t="n">
        <v>46.7300258956549</v>
      </c>
      <c r="X14" s="644" t="n">
        <v>156.515199746369</v>
      </c>
      <c r="Y14" s="644" t="n">
        <v>287.844319266315</v>
      </c>
      <c r="Z14" s="644" t="n">
        <v>623.661792155485</v>
      </c>
      <c r="AA14" s="644" t="n">
        <v>505.611785588719</v>
      </c>
      <c r="AB14" s="644" t="n">
        <v>480.96996320759</v>
      </c>
      <c r="AC14" s="644" t="n">
        <v>442.901951639895</v>
      </c>
      <c r="AD14" s="644" t="n">
        <v>298.02503220401</v>
      </c>
      <c r="AE14" s="644" t="n">
        <v>123.084776223345</v>
      </c>
      <c r="AF14" s="644" t="n">
        <v>69.8376326736683</v>
      </c>
      <c r="AG14" s="644" t="n">
        <v>9.07635441620067</v>
      </c>
      <c r="AH14" s="644" t="n">
        <v>13.4022651589472</v>
      </c>
      <c r="AI14" s="644" t="n">
        <v>29.5953220641835</v>
      </c>
      <c r="AJ14" s="644" t="n">
        <v>203.736637188157</v>
      </c>
      <c r="AK14" s="644" t="n">
        <v>353.292292400372</v>
      </c>
      <c r="AL14" s="644" t="n">
        <v>620.38310242987</v>
      </c>
      <c r="AM14" s="644" t="n">
        <v>493.232426284585</v>
      </c>
      <c r="AN14" s="644" t="n">
        <v>422.597552147897</v>
      </c>
      <c r="AO14" s="644" t="n">
        <v>396.069682526995</v>
      </c>
      <c r="AP14" s="644" t="n">
        <v>352.794875482458</v>
      </c>
      <c r="AQ14" s="644" t="n">
        <v>242.626352253521</v>
      </c>
      <c r="AR14" s="644" t="n">
        <v>82.8524683767178</v>
      </c>
      <c r="AS14" s="644" t="n">
        <v>10</v>
      </c>
      <c r="AT14" s="644" t="n">
        <v>20</v>
      </c>
      <c r="AU14" s="644" t="n">
        <v>41</v>
      </c>
      <c r="AV14" s="644" t="n">
        <v>181</v>
      </c>
      <c r="AW14" s="644" t="n">
        <v>432</v>
      </c>
      <c r="AX14" s="644" t="n">
        <v>603.250069993143</v>
      </c>
      <c r="AY14" s="645" t="n">
        <v>579</v>
      </c>
      <c r="AZ14" s="645" t="n">
        <v>453</v>
      </c>
      <c r="BA14" s="645" t="n">
        <v>426</v>
      </c>
      <c r="BB14" s="645" t="n">
        <v>305</v>
      </c>
      <c r="BC14" s="645" t="n">
        <v>184</v>
      </c>
      <c r="BD14" s="645" t="n">
        <v>76</v>
      </c>
      <c r="BE14" s="645" t="n">
        <v>24</v>
      </c>
      <c r="BF14" s="645" t="n">
        <v>22</v>
      </c>
      <c r="BG14" s="645" t="n">
        <v>61</v>
      </c>
      <c r="BH14" s="645" t="n">
        <v>186</v>
      </c>
      <c r="BI14" s="645" t="n">
        <v>396</v>
      </c>
      <c r="BJ14" s="645" t="n">
        <v>563</v>
      </c>
      <c r="BK14" s="645" t="n">
        <v>564</v>
      </c>
      <c r="BL14" s="645" t="n">
        <v>454</v>
      </c>
      <c r="BM14" s="645" t="n">
        <v>416</v>
      </c>
      <c r="BN14" s="645" t="n">
        <v>287.1852</v>
      </c>
      <c r="BO14" s="645" t="n">
        <v>168.0936</v>
      </c>
      <c r="BP14" s="645" t="n">
        <v>74.1505</v>
      </c>
      <c r="BQ14" s="645" t="n">
        <v>19.7168</v>
      </c>
      <c r="BR14" s="645" t="n">
        <v>17.6893</v>
      </c>
      <c r="BS14" s="645" t="n">
        <v>57.0394</v>
      </c>
      <c r="BT14" s="645" t="n">
        <v>180.5952</v>
      </c>
      <c r="BU14" s="645" t="n">
        <v>380.5193</v>
      </c>
      <c r="BV14" s="645" t="n">
        <v>557.2395</v>
      </c>
    </row>
    <row r="15" customFormat="false" ht="11.1" hidden="false" customHeight="true" outlineLevel="0" collapsed="false">
      <c r="A15" s="616" t="s">
        <v>96</v>
      </c>
      <c r="B15" s="643" t="s">
        <v>1270</v>
      </c>
      <c r="C15" s="644" t="n">
        <v>840.843619520279</v>
      </c>
      <c r="D15" s="644" t="n">
        <v>852.935800109647</v>
      </c>
      <c r="E15" s="644" t="n">
        <v>502.347756294304</v>
      </c>
      <c r="F15" s="644" t="n">
        <v>372.496322201662</v>
      </c>
      <c r="G15" s="644" t="n">
        <v>111.234355839184</v>
      </c>
      <c r="H15" s="644" t="n">
        <v>24.0943227513152</v>
      </c>
      <c r="I15" s="644" t="n">
        <v>5.33868244133504</v>
      </c>
      <c r="J15" s="644" t="n">
        <v>6.98913390209163</v>
      </c>
      <c r="K15" s="644" t="n">
        <v>44.5473239925869</v>
      </c>
      <c r="L15" s="644" t="n">
        <v>174.872939583327</v>
      </c>
      <c r="M15" s="644" t="n">
        <v>520.931156740877</v>
      </c>
      <c r="N15" s="644" t="n">
        <v>799.646519807967</v>
      </c>
      <c r="O15" s="644" t="n">
        <v>892.276723613638</v>
      </c>
      <c r="P15" s="644" t="n">
        <v>741.127857541861</v>
      </c>
      <c r="Q15" s="644" t="n">
        <v>617.487335785918</v>
      </c>
      <c r="R15" s="644" t="n">
        <v>319.166206526748</v>
      </c>
      <c r="S15" s="644" t="n">
        <v>182.969642411256</v>
      </c>
      <c r="T15" s="644" t="n">
        <v>26.0623759554111</v>
      </c>
      <c r="U15" s="644" t="n">
        <v>5.50003557256505</v>
      </c>
      <c r="V15" s="644" t="n">
        <v>12.7740396009224</v>
      </c>
      <c r="W15" s="644" t="n">
        <v>52.0912747917896</v>
      </c>
      <c r="X15" s="644" t="n">
        <v>281.334950732436</v>
      </c>
      <c r="Y15" s="644" t="n">
        <v>533.498868464801</v>
      </c>
      <c r="Z15" s="644" t="n">
        <v>831.5846114804</v>
      </c>
      <c r="AA15" s="644" t="n">
        <v>969.125441819359</v>
      </c>
      <c r="AB15" s="644" t="n">
        <v>705.219644381151</v>
      </c>
      <c r="AC15" s="644" t="n">
        <v>582.892978975003</v>
      </c>
      <c r="AD15" s="644" t="n">
        <v>330.643206385649</v>
      </c>
      <c r="AE15" s="644" t="n">
        <v>132.120334581909</v>
      </c>
      <c r="AF15" s="644" t="n">
        <v>39.6603507846568</v>
      </c>
      <c r="AG15" s="644" t="n">
        <v>14.4594533223368</v>
      </c>
      <c r="AH15" s="644" t="n">
        <v>12.3643057904035</v>
      </c>
      <c r="AI15" s="644" t="n">
        <v>59.3074417101468</v>
      </c>
      <c r="AJ15" s="644" t="n">
        <v>330.405896805682</v>
      </c>
      <c r="AK15" s="644" t="n">
        <v>441.187545491116</v>
      </c>
      <c r="AL15" s="644" t="n">
        <v>876.735146005806</v>
      </c>
      <c r="AM15" s="644" t="n">
        <v>939.58923131058</v>
      </c>
      <c r="AN15" s="644" t="n">
        <v>819.997167174821</v>
      </c>
      <c r="AO15" s="644" t="n">
        <v>551.60268680723</v>
      </c>
      <c r="AP15" s="644" t="n">
        <v>263.125664722406</v>
      </c>
      <c r="AQ15" s="644" t="n">
        <v>132.128230729204</v>
      </c>
      <c r="AR15" s="644" t="n">
        <v>26.7798063588438</v>
      </c>
      <c r="AS15" s="644" t="n">
        <v>5</v>
      </c>
      <c r="AT15" s="644" t="n">
        <v>7</v>
      </c>
      <c r="AU15" s="644" t="n">
        <v>56</v>
      </c>
      <c r="AV15" s="644" t="n">
        <v>238</v>
      </c>
      <c r="AW15" s="644" t="n">
        <v>523</v>
      </c>
      <c r="AX15" s="644" t="n">
        <v>880</v>
      </c>
      <c r="AY15" s="645" t="n">
        <v>912</v>
      </c>
      <c r="AZ15" s="645" t="n">
        <v>729</v>
      </c>
      <c r="BA15" s="645" t="n">
        <v>590</v>
      </c>
      <c r="BB15" s="645" t="n">
        <v>343</v>
      </c>
      <c r="BC15" s="645" t="n">
        <v>158</v>
      </c>
      <c r="BD15" s="645" t="n">
        <v>39</v>
      </c>
      <c r="BE15" s="645" t="n">
        <v>9</v>
      </c>
      <c r="BF15" s="645" t="n">
        <v>15</v>
      </c>
      <c r="BG15" s="645" t="n">
        <v>76</v>
      </c>
      <c r="BH15" s="645" t="n">
        <v>281</v>
      </c>
      <c r="BI15" s="645" t="n">
        <v>537</v>
      </c>
      <c r="BJ15" s="645" t="n">
        <v>813</v>
      </c>
      <c r="BK15" s="645" t="n">
        <v>911</v>
      </c>
      <c r="BL15" s="645" t="n">
        <v>752</v>
      </c>
      <c r="BM15" s="645" t="n">
        <v>587</v>
      </c>
      <c r="BN15" s="645" t="n">
        <v>336.643856319787</v>
      </c>
      <c r="BO15" s="645" t="n">
        <v>157.304580463668</v>
      </c>
      <c r="BP15" s="645" t="n">
        <v>35.8095458122164</v>
      </c>
      <c r="BQ15" s="645" t="n">
        <v>7.65780291641482</v>
      </c>
      <c r="BR15" s="645" t="n">
        <v>14.3251374726336</v>
      </c>
      <c r="BS15" s="645" t="n">
        <v>76.0282563044816</v>
      </c>
      <c r="BT15" s="645" t="n">
        <v>281.678689153</v>
      </c>
      <c r="BU15" s="645" t="n">
        <v>538.312449337837</v>
      </c>
      <c r="BV15" s="645" t="n">
        <v>798.191556738662</v>
      </c>
    </row>
    <row r="16" customFormat="false" ht="11.1" hidden="false" customHeight="true" outlineLevel="0" collapsed="false">
      <c r="A16" s="616"/>
      <c r="B16" s="640" t="s">
        <v>1271</v>
      </c>
      <c r="C16" s="646"/>
      <c r="D16" s="646"/>
      <c r="E16" s="646"/>
      <c r="F16" s="646"/>
      <c r="G16" s="646"/>
      <c r="H16" s="646"/>
      <c r="I16" s="646"/>
      <c r="J16" s="646"/>
      <c r="K16" s="646"/>
      <c r="L16" s="646"/>
      <c r="M16" s="646"/>
      <c r="N16" s="646"/>
      <c r="O16" s="646"/>
      <c r="P16" s="646"/>
      <c r="Q16" s="646"/>
      <c r="R16" s="646"/>
      <c r="S16" s="646"/>
      <c r="T16" s="646"/>
      <c r="U16" s="646"/>
      <c r="V16" s="646"/>
      <c r="W16" s="646"/>
      <c r="X16" s="646"/>
      <c r="Y16" s="646"/>
      <c r="Z16" s="646"/>
      <c r="AA16" s="646"/>
      <c r="AB16" s="646"/>
      <c r="AC16" s="646"/>
      <c r="AD16" s="646"/>
      <c r="AE16" s="646"/>
      <c r="AF16" s="646"/>
      <c r="AG16" s="646"/>
      <c r="AH16" s="646"/>
      <c r="AI16" s="646"/>
      <c r="AJ16" s="646"/>
      <c r="AK16" s="646"/>
      <c r="AL16" s="646"/>
      <c r="AM16" s="646"/>
      <c r="AN16" s="646"/>
      <c r="AO16" s="646"/>
      <c r="AP16" s="646"/>
      <c r="AQ16" s="646"/>
      <c r="AR16" s="646"/>
      <c r="AS16" s="646"/>
      <c r="AT16" s="646"/>
      <c r="AU16" s="646"/>
      <c r="AV16" s="646"/>
      <c r="AW16" s="646"/>
      <c r="AX16" s="646"/>
      <c r="AY16" s="647"/>
      <c r="AZ16" s="647"/>
      <c r="BA16" s="647"/>
      <c r="BB16" s="647"/>
      <c r="BC16" s="647"/>
      <c r="BD16" s="647"/>
      <c r="BE16" s="647"/>
      <c r="BF16" s="647"/>
      <c r="BG16" s="647"/>
      <c r="BH16" s="647"/>
      <c r="BI16" s="647"/>
      <c r="BJ16" s="647"/>
      <c r="BK16" s="647"/>
      <c r="BL16" s="647"/>
      <c r="BM16" s="647"/>
      <c r="BN16" s="647"/>
      <c r="BO16" s="647"/>
      <c r="BP16" s="647"/>
      <c r="BQ16" s="647"/>
      <c r="BR16" s="647"/>
      <c r="BS16" s="647"/>
      <c r="BT16" s="647"/>
      <c r="BU16" s="647"/>
      <c r="BV16" s="647"/>
    </row>
    <row r="17" customFormat="false" ht="11.1" hidden="false" customHeight="true" outlineLevel="0" collapsed="false">
      <c r="A17" s="616" t="s">
        <v>1272</v>
      </c>
      <c r="B17" s="643" t="s">
        <v>736</v>
      </c>
      <c r="C17" s="644" t="n">
        <v>1246</v>
      </c>
      <c r="D17" s="644" t="n">
        <v>1060</v>
      </c>
      <c r="E17" s="644" t="n">
        <v>913</v>
      </c>
      <c r="F17" s="644" t="n">
        <v>583</v>
      </c>
      <c r="G17" s="644" t="n">
        <v>281</v>
      </c>
      <c r="H17" s="644" t="n">
        <v>66</v>
      </c>
      <c r="I17" s="644" t="n">
        <v>11</v>
      </c>
      <c r="J17" s="644" t="n">
        <v>26</v>
      </c>
      <c r="K17" s="644" t="n">
        <v>153</v>
      </c>
      <c r="L17" s="644" t="n">
        <v>467</v>
      </c>
      <c r="M17" s="644" t="n">
        <v>727</v>
      </c>
      <c r="N17" s="644" t="n">
        <v>1078</v>
      </c>
      <c r="O17" s="644" t="n">
        <v>1246</v>
      </c>
      <c r="P17" s="644" t="n">
        <v>1060</v>
      </c>
      <c r="Q17" s="644" t="n">
        <v>913</v>
      </c>
      <c r="R17" s="644" t="n">
        <v>583</v>
      </c>
      <c r="S17" s="644" t="n">
        <v>281</v>
      </c>
      <c r="T17" s="644" t="n">
        <v>66</v>
      </c>
      <c r="U17" s="644" t="n">
        <v>11</v>
      </c>
      <c r="V17" s="644" t="n">
        <v>26</v>
      </c>
      <c r="W17" s="644" t="n">
        <v>153</v>
      </c>
      <c r="X17" s="644" t="n">
        <v>467</v>
      </c>
      <c r="Y17" s="644" t="n">
        <v>727</v>
      </c>
      <c r="Z17" s="644" t="n">
        <v>1078</v>
      </c>
      <c r="AA17" s="644" t="n">
        <v>1246</v>
      </c>
      <c r="AB17" s="644" t="n">
        <v>1060</v>
      </c>
      <c r="AC17" s="644" t="n">
        <v>913</v>
      </c>
      <c r="AD17" s="644" t="n">
        <v>583</v>
      </c>
      <c r="AE17" s="644" t="n">
        <v>281</v>
      </c>
      <c r="AF17" s="644" t="n">
        <v>66</v>
      </c>
      <c r="AG17" s="644" t="n">
        <v>11</v>
      </c>
      <c r="AH17" s="644" t="n">
        <v>26</v>
      </c>
      <c r="AI17" s="644" t="n">
        <v>153</v>
      </c>
      <c r="AJ17" s="644" t="n">
        <v>467</v>
      </c>
      <c r="AK17" s="644" t="n">
        <v>727</v>
      </c>
      <c r="AL17" s="644" t="n">
        <v>1078</v>
      </c>
      <c r="AM17" s="644" t="n">
        <v>1246</v>
      </c>
      <c r="AN17" s="644" t="n">
        <v>1060</v>
      </c>
      <c r="AO17" s="644" t="n">
        <v>913</v>
      </c>
      <c r="AP17" s="644" t="n">
        <v>583</v>
      </c>
      <c r="AQ17" s="644" t="n">
        <v>281</v>
      </c>
      <c r="AR17" s="644" t="n">
        <v>66</v>
      </c>
      <c r="AS17" s="644" t="n">
        <v>11</v>
      </c>
      <c r="AT17" s="644" t="n">
        <v>26</v>
      </c>
      <c r="AU17" s="644" t="n">
        <v>153</v>
      </c>
      <c r="AV17" s="644" t="n">
        <v>467</v>
      </c>
      <c r="AW17" s="644" t="n">
        <v>727</v>
      </c>
      <c r="AX17" s="644" t="n">
        <v>1078</v>
      </c>
      <c r="AY17" s="645" t="n">
        <v>1246</v>
      </c>
      <c r="AZ17" s="645" t="n">
        <v>1060</v>
      </c>
      <c r="BA17" s="645" t="n">
        <v>913</v>
      </c>
      <c r="BB17" s="645" t="n">
        <v>583</v>
      </c>
      <c r="BC17" s="645" t="n">
        <v>281</v>
      </c>
      <c r="BD17" s="645" t="n">
        <v>66</v>
      </c>
      <c r="BE17" s="645" t="n">
        <v>11</v>
      </c>
      <c r="BF17" s="645" t="n">
        <v>26</v>
      </c>
      <c r="BG17" s="645" t="n">
        <v>153</v>
      </c>
      <c r="BH17" s="645" t="n">
        <v>467</v>
      </c>
      <c r="BI17" s="645" t="n">
        <v>727</v>
      </c>
      <c r="BJ17" s="645" t="n">
        <v>1078</v>
      </c>
      <c r="BK17" s="645" t="n">
        <v>1246</v>
      </c>
      <c r="BL17" s="645" t="n">
        <v>1060</v>
      </c>
      <c r="BM17" s="645" t="n">
        <v>913</v>
      </c>
      <c r="BN17" s="645" t="n">
        <v>583</v>
      </c>
      <c r="BO17" s="645" t="n">
        <v>281</v>
      </c>
      <c r="BP17" s="645" t="n">
        <v>66</v>
      </c>
      <c r="BQ17" s="645" t="n">
        <v>11</v>
      </c>
      <c r="BR17" s="645" t="n">
        <v>26</v>
      </c>
      <c r="BS17" s="645" t="n">
        <v>153</v>
      </c>
      <c r="BT17" s="645" t="n">
        <v>467</v>
      </c>
      <c r="BU17" s="645" t="n">
        <v>727</v>
      </c>
      <c r="BV17" s="645" t="n">
        <v>1078</v>
      </c>
    </row>
    <row r="18" customFormat="false" ht="11.1" hidden="false" customHeight="true" outlineLevel="0" collapsed="false">
      <c r="A18" s="616" t="s">
        <v>1273</v>
      </c>
      <c r="B18" s="643" t="s">
        <v>738</v>
      </c>
      <c r="C18" s="644" t="n">
        <v>1158</v>
      </c>
      <c r="D18" s="644" t="n">
        <v>983</v>
      </c>
      <c r="E18" s="644" t="n">
        <v>827</v>
      </c>
      <c r="F18" s="644" t="n">
        <v>496</v>
      </c>
      <c r="G18" s="644" t="n">
        <v>217</v>
      </c>
      <c r="H18" s="644" t="n">
        <v>39</v>
      </c>
      <c r="I18" s="644" t="n">
        <v>6</v>
      </c>
      <c r="J18" s="644" t="n">
        <v>16</v>
      </c>
      <c r="K18" s="644" t="n">
        <v>105</v>
      </c>
      <c r="L18" s="644" t="n">
        <v>399</v>
      </c>
      <c r="M18" s="644" t="n">
        <v>667</v>
      </c>
      <c r="N18" s="644" t="n">
        <v>998</v>
      </c>
      <c r="O18" s="644" t="n">
        <v>1158</v>
      </c>
      <c r="P18" s="644" t="n">
        <v>983</v>
      </c>
      <c r="Q18" s="644" t="n">
        <v>827</v>
      </c>
      <c r="R18" s="644" t="n">
        <v>496</v>
      </c>
      <c r="S18" s="644" t="n">
        <v>217</v>
      </c>
      <c r="T18" s="644" t="n">
        <v>39</v>
      </c>
      <c r="U18" s="644" t="n">
        <v>6</v>
      </c>
      <c r="V18" s="644" t="n">
        <v>16</v>
      </c>
      <c r="W18" s="644" t="n">
        <v>105</v>
      </c>
      <c r="X18" s="644" t="n">
        <v>399</v>
      </c>
      <c r="Y18" s="644" t="n">
        <v>667</v>
      </c>
      <c r="Z18" s="644" t="n">
        <v>998</v>
      </c>
      <c r="AA18" s="644" t="n">
        <v>1158</v>
      </c>
      <c r="AB18" s="644" t="n">
        <v>983</v>
      </c>
      <c r="AC18" s="644" t="n">
        <v>827</v>
      </c>
      <c r="AD18" s="644" t="n">
        <v>496</v>
      </c>
      <c r="AE18" s="644" t="n">
        <v>217</v>
      </c>
      <c r="AF18" s="644" t="n">
        <v>39</v>
      </c>
      <c r="AG18" s="644" t="n">
        <v>6</v>
      </c>
      <c r="AH18" s="644" t="n">
        <v>16</v>
      </c>
      <c r="AI18" s="644" t="n">
        <v>105</v>
      </c>
      <c r="AJ18" s="644" t="n">
        <v>399</v>
      </c>
      <c r="AK18" s="644" t="n">
        <v>667</v>
      </c>
      <c r="AL18" s="644" t="n">
        <v>998</v>
      </c>
      <c r="AM18" s="644" t="n">
        <v>1158</v>
      </c>
      <c r="AN18" s="644" t="n">
        <v>983</v>
      </c>
      <c r="AO18" s="644" t="n">
        <v>827</v>
      </c>
      <c r="AP18" s="644" t="n">
        <v>496</v>
      </c>
      <c r="AQ18" s="644" t="n">
        <v>217</v>
      </c>
      <c r="AR18" s="644" t="n">
        <v>39</v>
      </c>
      <c r="AS18" s="644" t="n">
        <v>6</v>
      </c>
      <c r="AT18" s="644" t="n">
        <v>16</v>
      </c>
      <c r="AU18" s="644" t="n">
        <v>105</v>
      </c>
      <c r="AV18" s="644" t="n">
        <v>399</v>
      </c>
      <c r="AW18" s="644" t="n">
        <v>667</v>
      </c>
      <c r="AX18" s="644" t="n">
        <v>998</v>
      </c>
      <c r="AY18" s="645" t="n">
        <v>1158</v>
      </c>
      <c r="AZ18" s="645" t="n">
        <v>983</v>
      </c>
      <c r="BA18" s="645" t="n">
        <v>827</v>
      </c>
      <c r="BB18" s="645" t="n">
        <v>496</v>
      </c>
      <c r="BC18" s="645" t="n">
        <v>217</v>
      </c>
      <c r="BD18" s="645" t="n">
        <v>39</v>
      </c>
      <c r="BE18" s="645" t="n">
        <v>6</v>
      </c>
      <c r="BF18" s="645" t="n">
        <v>16</v>
      </c>
      <c r="BG18" s="645" t="n">
        <v>105</v>
      </c>
      <c r="BH18" s="645" t="n">
        <v>399</v>
      </c>
      <c r="BI18" s="645" t="n">
        <v>667</v>
      </c>
      <c r="BJ18" s="645" t="n">
        <v>998</v>
      </c>
      <c r="BK18" s="645" t="n">
        <v>1158</v>
      </c>
      <c r="BL18" s="645" t="n">
        <v>983</v>
      </c>
      <c r="BM18" s="645" t="n">
        <v>827</v>
      </c>
      <c r="BN18" s="645" t="n">
        <v>496</v>
      </c>
      <c r="BO18" s="645" t="n">
        <v>217</v>
      </c>
      <c r="BP18" s="645" t="n">
        <v>39</v>
      </c>
      <c r="BQ18" s="645" t="n">
        <v>6</v>
      </c>
      <c r="BR18" s="645" t="n">
        <v>16</v>
      </c>
      <c r="BS18" s="645" t="n">
        <v>105</v>
      </c>
      <c r="BT18" s="645" t="n">
        <v>399</v>
      </c>
      <c r="BU18" s="645" t="n">
        <v>667</v>
      </c>
      <c r="BV18" s="645" t="n">
        <v>998</v>
      </c>
    </row>
    <row r="19" customFormat="false" ht="11.1" hidden="false" customHeight="true" outlineLevel="0" collapsed="false">
      <c r="A19" s="616" t="s">
        <v>1274</v>
      </c>
      <c r="B19" s="643" t="s">
        <v>740</v>
      </c>
      <c r="C19" s="644" t="n">
        <v>1302</v>
      </c>
      <c r="D19" s="644" t="n">
        <v>1061</v>
      </c>
      <c r="E19" s="644" t="n">
        <v>864</v>
      </c>
      <c r="F19" s="644" t="n">
        <v>510</v>
      </c>
      <c r="G19" s="644" t="n">
        <v>238</v>
      </c>
      <c r="H19" s="644" t="n">
        <v>50</v>
      </c>
      <c r="I19" s="644" t="n">
        <v>9</v>
      </c>
      <c r="J19" s="644" t="n">
        <v>26</v>
      </c>
      <c r="K19" s="644" t="n">
        <v>121</v>
      </c>
      <c r="L19" s="644" t="n">
        <v>424</v>
      </c>
      <c r="M19" s="644" t="n">
        <v>757</v>
      </c>
      <c r="N19" s="644" t="n">
        <v>1135</v>
      </c>
      <c r="O19" s="644" t="n">
        <v>1302</v>
      </c>
      <c r="P19" s="644" t="n">
        <v>1061</v>
      </c>
      <c r="Q19" s="644" t="n">
        <v>864</v>
      </c>
      <c r="R19" s="644" t="n">
        <v>510</v>
      </c>
      <c r="S19" s="644" t="n">
        <v>238</v>
      </c>
      <c r="T19" s="644" t="n">
        <v>50</v>
      </c>
      <c r="U19" s="644" t="n">
        <v>9</v>
      </c>
      <c r="V19" s="644" t="n">
        <v>26</v>
      </c>
      <c r="W19" s="644" t="n">
        <v>121</v>
      </c>
      <c r="X19" s="644" t="n">
        <v>424</v>
      </c>
      <c r="Y19" s="644" t="n">
        <v>757</v>
      </c>
      <c r="Z19" s="644" t="n">
        <v>1135</v>
      </c>
      <c r="AA19" s="644" t="n">
        <v>1302</v>
      </c>
      <c r="AB19" s="644" t="n">
        <v>1061</v>
      </c>
      <c r="AC19" s="644" t="n">
        <v>864</v>
      </c>
      <c r="AD19" s="644" t="n">
        <v>510</v>
      </c>
      <c r="AE19" s="644" t="n">
        <v>238</v>
      </c>
      <c r="AF19" s="644" t="n">
        <v>50</v>
      </c>
      <c r="AG19" s="644" t="n">
        <v>9</v>
      </c>
      <c r="AH19" s="644" t="n">
        <v>26</v>
      </c>
      <c r="AI19" s="644" t="n">
        <v>121</v>
      </c>
      <c r="AJ19" s="644" t="n">
        <v>424</v>
      </c>
      <c r="AK19" s="644" t="n">
        <v>757</v>
      </c>
      <c r="AL19" s="644" t="n">
        <v>1135</v>
      </c>
      <c r="AM19" s="644" t="n">
        <v>1302</v>
      </c>
      <c r="AN19" s="644" t="n">
        <v>1061</v>
      </c>
      <c r="AO19" s="644" t="n">
        <v>864</v>
      </c>
      <c r="AP19" s="644" t="n">
        <v>510</v>
      </c>
      <c r="AQ19" s="644" t="n">
        <v>238</v>
      </c>
      <c r="AR19" s="644" t="n">
        <v>50</v>
      </c>
      <c r="AS19" s="644" t="n">
        <v>9</v>
      </c>
      <c r="AT19" s="644" t="n">
        <v>26</v>
      </c>
      <c r="AU19" s="644" t="n">
        <v>121</v>
      </c>
      <c r="AV19" s="644" t="n">
        <v>424</v>
      </c>
      <c r="AW19" s="644" t="n">
        <v>757</v>
      </c>
      <c r="AX19" s="644" t="n">
        <v>1135</v>
      </c>
      <c r="AY19" s="645" t="n">
        <v>1302</v>
      </c>
      <c r="AZ19" s="645" t="n">
        <v>1061</v>
      </c>
      <c r="BA19" s="645" t="n">
        <v>864</v>
      </c>
      <c r="BB19" s="645" t="n">
        <v>510</v>
      </c>
      <c r="BC19" s="645" t="n">
        <v>238</v>
      </c>
      <c r="BD19" s="645" t="n">
        <v>50</v>
      </c>
      <c r="BE19" s="645" t="n">
        <v>9</v>
      </c>
      <c r="BF19" s="645" t="n">
        <v>26</v>
      </c>
      <c r="BG19" s="645" t="n">
        <v>121</v>
      </c>
      <c r="BH19" s="645" t="n">
        <v>424</v>
      </c>
      <c r="BI19" s="645" t="n">
        <v>757</v>
      </c>
      <c r="BJ19" s="645" t="n">
        <v>1135</v>
      </c>
      <c r="BK19" s="645" t="n">
        <v>1302</v>
      </c>
      <c r="BL19" s="645" t="n">
        <v>1061</v>
      </c>
      <c r="BM19" s="645" t="n">
        <v>864</v>
      </c>
      <c r="BN19" s="645" t="n">
        <v>510</v>
      </c>
      <c r="BO19" s="645" t="n">
        <v>238</v>
      </c>
      <c r="BP19" s="645" t="n">
        <v>50</v>
      </c>
      <c r="BQ19" s="645" t="n">
        <v>9</v>
      </c>
      <c r="BR19" s="645" t="n">
        <v>26</v>
      </c>
      <c r="BS19" s="645" t="n">
        <v>121</v>
      </c>
      <c r="BT19" s="645" t="n">
        <v>424</v>
      </c>
      <c r="BU19" s="645" t="n">
        <v>757</v>
      </c>
      <c r="BV19" s="645" t="n">
        <v>1135</v>
      </c>
    </row>
    <row r="20" customFormat="false" ht="11.1" hidden="false" customHeight="true" outlineLevel="0" collapsed="false">
      <c r="A20" s="616" t="s">
        <v>1275</v>
      </c>
      <c r="B20" s="643" t="s">
        <v>742</v>
      </c>
      <c r="C20" s="644" t="n">
        <v>1390</v>
      </c>
      <c r="D20" s="644" t="n">
        <v>1078</v>
      </c>
      <c r="E20" s="644" t="n">
        <v>858</v>
      </c>
      <c r="F20" s="644" t="n">
        <v>472</v>
      </c>
      <c r="G20" s="644" t="n">
        <v>208</v>
      </c>
      <c r="H20" s="644" t="n">
        <v>49</v>
      </c>
      <c r="I20" s="644" t="n">
        <v>15</v>
      </c>
      <c r="J20" s="644" t="n">
        <v>29</v>
      </c>
      <c r="K20" s="644" t="n">
        <v>139</v>
      </c>
      <c r="L20" s="644" t="n">
        <v>424</v>
      </c>
      <c r="M20" s="644" t="n">
        <v>840</v>
      </c>
      <c r="N20" s="644" t="n">
        <v>1248</v>
      </c>
      <c r="O20" s="644" t="n">
        <v>1390</v>
      </c>
      <c r="P20" s="644" t="n">
        <v>1078</v>
      </c>
      <c r="Q20" s="644" t="n">
        <v>858</v>
      </c>
      <c r="R20" s="644" t="n">
        <v>472</v>
      </c>
      <c r="S20" s="644" t="n">
        <v>208</v>
      </c>
      <c r="T20" s="644" t="n">
        <v>49</v>
      </c>
      <c r="U20" s="644" t="n">
        <v>15</v>
      </c>
      <c r="V20" s="644" t="n">
        <v>29</v>
      </c>
      <c r="W20" s="644" t="n">
        <v>139</v>
      </c>
      <c r="X20" s="644" t="n">
        <v>424</v>
      </c>
      <c r="Y20" s="644" t="n">
        <v>840</v>
      </c>
      <c r="Z20" s="644" t="n">
        <v>1248</v>
      </c>
      <c r="AA20" s="644" t="n">
        <v>1390</v>
      </c>
      <c r="AB20" s="644" t="n">
        <v>1078</v>
      </c>
      <c r="AC20" s="644" t="n">
        <v>858</v>
      </c>
      <c r="AD20" s="644" t="n">
        <v>472</v>
      </c>
      <c r="AE20" s="644" t="n">
        <v>208</v>
      </c>
      <c r="AF20" s="644" t="n">
        <v>49</v>
      </c>
      <c r="AG20" s="644" t="n">
        <v>15</v>
      </c>
      <c r="AH20" s="644" t="n">
        <v>29</v>
      </c>
      <c r="AI20" s="644" t="n">
        <v>139</v>
      </c>
      <c r="AJ20" s="644" t="n">
        <v>424</v>
      </c>
      <c r="AK20" s="644" t="n">
        <v>840</v>
      </c>
      <c r="AL20" s="644" t="n">
        <v>1248</v>
      </c>
      <c r="AM20" s="644" t="n">
        <v>1390</v>
      </c>
      <c r="AN20" s="644" t="n">
        <v>1078</v>
      </c>
      <c r="AO20" s="644" t="n">
        <v>858</v>
      </c>
      <c r="AP20" s="644" t="n">
        <v>472</v>
      </c>
      <c r="AQ20" s="644" t="n">
        <v>208</v>
      </c>
      <c r="AR20" s="644" t="n">
        <v>49</v>
      </c>
      <c r="AS20" s="644" t="n">
        <v>15</v>
      </c>
      <c r="AT20" s="644" t="n">
        <v>29</v>
      </c>
      <c r="AU20" s="644" t="n">
        <v>139</v>
      </c>
      <c r="AV20" s="644" t="n">
        <v>424</v>
      </c>
      <c r="AW20" s="644" t="n">
        <v>840</v>
      </c>
      <c r="AX20" s="644" t="n">
        <v>1248</v>
      </c>
      <c r="AY20" s="645" t="n">
        <v>1390</v>
      </c>
      <c r="AZ20" s="645" t="n">
        <v>1078</v>
      </c>
      <c r="BA20" s="645" t="n">
        <v>858</v>
      </c>
      <c r="BB20" s="645" t="n">
        <v>472</v>
      </c>
      <c r="BC20" s="645" t="n">
        <v>208</v>
      </c>
      <c r="BD20" s="645" t="n">
        <v>49</v>
      </c>
      <c r="BE20" s="645" t="n">
        <v>15</v>
      </c>
      <c r="BF20" s="645" t="n">
        <v>29</v>
      </c>
      <c r="BG20" s="645" t="n">
        <v>139</v>
      </c>
      <c r="BH20" s="645" t="n">
        <v>424</v>
      </c>
      <c r="BI20" s="645" t="n">
        <v>840</v>
      </c>
      <c r="BJ20" s="645" t="n">
        <v>1248</v>
      </c>
      <c r="BK20" s="645" t="n">
        <v>1390</v>
      </c>
      <c r="BL20" s="645" t="n">
        <v>1078</v>
      </c>
      <c r="BM20" s="645" t="n">
        <v>858</v>
      </c>
      <c r="BN20" s="645" t="n">
        <v>472</v>
      </c>
      <c r="BO20" s="645" t="n">
        <v>208</v>
      </c>
      <c r="BP20" s="645" t="n">
        <v>49</v>
      </c>
      <c r="BQ20" s="645" t="n">
        <v>15</v>
      </c>
      <c r="BR20" s="645" t="n">
        <v>29</v>
      </c>
      <c r="BS20" s="645" t="n">
        <v>139</v>
      </c>
      <c r="BT20" s="645" t="n">
        <v>424</v>
      </c>
      <c r="BU20" s="645" t="n">
        <v>840</v>
      </c>
      <c r="BV20" s="645" t="n">
        <v>1248</v>
      </c>
    </row>
    <row r="21" customFormat="false" ht="11.1" hidden="false" customHeight="true" outlineLevel="0" collapsed="false">
      <c r="A21" s="616" t="s">
        <v>1276</v>
      </c>
      <c r="B21" s="643" t="s">
        <v>1265</v>
      </c>
      <c r="C21" s="644" t="n">
        <v>643</v>
      </c>
      <c r="D21" s="644" t="n">
        <v>507</v>
      </c>
      <c r="E21" s="644" t="n">
        <v>373</v>
      </c>
      <c r="F21" s="644" t="n">
        <v>179</v>
      </c>
      <c r="G21" s="644" t="n">
        <v>61</v>
      </c>
      <c r="H21" s="644" t="n">
        <v>7</v>
      </c>
      <c r="I21" s="644" t="n">
        <v>0</v>
      </c>
      <c r="J21" s="644" t="n">
        <v>1</v>
      </c>
      <c r="K21" s="644" t="n">
        <v>24</v>
      </c>
      <c r="L21" s="644" t="n">
        <v>164</v>
      </c>
      <c r="M21" s="644" t="n">
        <v>339</v>
      </c>
      <c r="N21" s="644" t="n">
        <v>555</v>
      </c>
      <c r="O21" s="644" t="n">
        <v>643</v>
      </c>
      <c r="P21" s="644" t="n">
        <v>507</v>
      </c>
      <c r="Q21" s="644" t="n">
        <v>373</v>
      </c>
      <c r="R21" s="644" t="n">
        <v>179</v>
      </c>
      <c r="S21" s="644" t="n">
        <v>61</v>
      </c>
      <c r="T21" s="644" t="n">
        <v>7</v>
      </c>
      <c r="U21" s="644" t="n">
        <v>0</v>
      </c>
      <c r="V21" s="644" t="n">
        <v>1</v>
      </c>
      <c r="W21" s="644" t="n">
        <v>24</v>
      </c>
      <c r="X21" s="644" t="n">
        <v>164</v>
      </c>
      <c r="Y21" s="644" t="n">
        <v>339</v>
      </c>
      <c r="Z21" s="644" t="n">
        <v>555</v>
      </c>
      <c r="AA21" s="644" t="n">
        <v>643</v>
      </c>
      <c r="AB21" s="644" t="n">
        <v>507</v>
      </c>
      <c r="AC21" s="644" t="n">
        <v>373</v>
      </c>
      <c r="AD21" s="644" t="n">
        <v>179</v>
      </c>
      <c r="AE21" s="644" t="n">
        <v>61</v>
      </c>
      <c r="AF21" s="644" t="n">
        <v>7</v>
      </c>
      <c r="AG21" s="644" t="n">
        <v>0</v>
      </c>
      <c r="AH21" s="644" t="n">
        <v>1</v>
      </c>
      <c r="AI21" s="644" t="n">
        <v>24</v>
      </c>
      <c r="AJ21" s="644" t="n">
        <v>164</v>
      </c>
      <c r="AK21" s="644" t="n">
        <v>339</v>
      </c>
      <c r="AL21" s="644" t="n">
        <v>555</v>
      </c>
      <c r="AM21" s="644" t="n">
        <v>643</v>
      </c>
      <c r="AN21" s="644" t="n">
        <v>507</v>
      </c>
      <c r="AO21" s="644" t="n">
        <v>373</v>
      </c>
      <c r="AP21" s="644" t="n">
        <v>179</v>
      </c>
      <c r="AQ21" s="644" t="n">
        <v>61</v>
      </c>
      <c r="AR21" s="644" t="n">
        <v>7</v>
      </c>
      <c r="AS21" s="644" t="n">
        <v>0</v>
      </c>
      <c r="AT21" s="644" t="n">
        <v>1</v>
      </c>
      <c r="AU21" s="644" t="n">
        <v>24</v>
      </c>
      <c r="AV21" s="644" t="n">
        <v>164</v>
      </c>
      <c r="AW21" s="644" t="n">
        <v>339</v>
      </c>
      <c r="AX21" s="644" t="n">
        <v>555</v>
      </c>
      <c r="AY21" s="645" t="n">
        <v>643</v>
      </c>
      <c r="AZ21" s="645" t="n">
        <v>507</v>
      </c>
      <c r="BA21" s="645" t="n">
        <v>373</v>
      </c>
      <c r="BB21" s="645" t="n">
        <v>179</v>
      </c>
      <c r="BC21" s="645" t="n">
        <v>61</v>
      </c>
      <c r="BD21" s="645" t="n">
        <v>7</v>
      </c>
      <c r="BE21" s="645" t="n">
        <v>0</v>
      </c>
      <c r="BF21" s="645" t="n">
        <v>1</v>
      </c>
      <c r="BG21" s="645" t="n">
        <v>24</v>
      </c>
      <c r="BH21" s="645" t="n">
        <v>164</v>
      </c>
      <c r="BI21" s="645" t="n">
        <v>339</v>
      </c>
      <c r="BJ21" s="645" t="n">
        <v>555</v>
      </c>
      <c r="BK21" s="645" t="n">
        <v>643</v>
      </c>
      <c r="BL21" s="645" t="n">
        <v>507</v>
      </c>
      <c r="BM21" s="645" t="n">
        <v>373</v>
      </c>
      <c r="BN21" s="645" t="n">
        <v>179</v>
      </c>
      <c r="BO21" s="645" t="n">
        <v>61</v>
      </c>
      <c r="BP21" s="645" t="n">
        <v>7</v>
      </c>
      <c r="BQ21" s="645" t="n">
        <v>0</v>
      </c>
      <c r="BR21" s="645" t="n">
        <v>1</v>
      </c>
      <c r="BS21" s="645" t="n">
        <v>24</v>
      </c>
      <c r="BT21" s="645" t="n">
        <v>164</v>
      </c>
      <c r="BU21" s="645" t="n">
        <v>339</v>
      </c>
      <c r="BV21" s="645" t="n">
        <v>555</v>
      </c>
    </row>
    <row r="22" customFormat="false" ht="11.1" hidden="false" customHeight="true" outlineLevel="0" collapsed="false">
      <c r="A22" s="616" t="s">
        <v>1277</v>
      </c>
      <c r="B22" s="643" t="s">
        <v>746</v>
      </c>
      <c r="C22" s="644" t="n">
        <v>820</v>
      </c>
      <c r="D22" s="644" t="n">
        <v>623</v>
      </c>
      <c r="E22" s="644" t="n">
        <v>452</v>
      </c>
      <c r="F22" s="644" t="n">
        <v>216</v>
      </c>
      <c r="G22" s="644" t="n">
        <v>76</v>
      </c>
      <c r="H22" s="644" t="n">
        <v>7</v>
      </c>
      <c r="I22" s="644" t="n">
        <v>0</v>
      </c>
      <c r="J22" s="644" t="n">
        <v>1</v>
      </c>
      <c r="K22" s="644" t="n">
        <v>32</v>
      </c>
      <c r="L22" s="644" t="n">
        <v>213</v>
      </c>
      <c r="M22" s="644" t="n">
        <v>449</v>
      </c>
      <c r="N22" s="644" t="n">
        <v>715</v>
      </c>
      <c r="O22" s="644" t="n">
        <v>820</v>
      </c>
      <c r="P22" s="644" t="n">
        <v>623</v>
      </c>
      <c r="Q22" s="644" t="n">
        <v>452</v>
      </c>
      <c r="R22" s="644" t="n">
        <v>216</v>
      </c>
      <c r="S22" s="644" t="n">
        <v>76</v>
      </c>
      <c r="T22" s="644" t="n">
        <v>7</v>
      </c>
      <c r="U22" s="644" t="n">
        <v>0</v>
      </c>
      <c r="V22" s="644" t="n">
        <v>1</v>
      </c>
      <c r="W22" s="644" t="n">
        <v>32</v>
      </c>
      <c r="X22" s="644" t="n">
        <v>213</v>
      </c>
      <c r="Y22" s="644" t="n">
        <v>449</v>
      </c>
      <c r="Z22" s="644" t="n">
        <v>715</v>
      </c>
      <c r="AA22" s="644" t="n">
        <v>820</v>
      </c>
      <c r="AB22" s="644" t="n">
        <v>623</v>
      </c>
      <c r="AC22" s="644" t="n">
        <v>452</v>
      </c>
      <c r="AD22" s="644" t="n">
        <v>216</v>
      </c>
      <c r="AE22" s="644" t="n">
        <v>76</v>
      </c>
      <c r="AF22" s="644" t="n">
        <v>7</v>
      </c>
      <c r="AG22" s="644" t="n">
        <v>0</v>
      </c>
      <c r="AH22" s="644" t="n">
        <v>1</v>
      </c>
      <c r="AI22" s="644" t="n">
        <v>32</v>
      </c>
      <c r="AJ22" s="644" t="n">
        <v>213</v>
      </c>
      <c r="AK22" s="644" t="n">
        <v>449</v>
      </c>
      <c r="AL22" s="644" t="n">
        <v>715</v>
      </c>
      <c r="AM22" s="644" t="n">
        <v>820</v>
      </c>
      <c r="AN22" s="644" t="n">
        <v>623</v>
      </c>
      <c r="AO22" s="644" t="n">
        <v>452</v>
      </c>
      <c r="AP22" s="644" t="n">
        <v>216</v>
      </c>
      <c r="AQ22" s="644" t="n">
        <v>76</v>
      </c>
      <c r="AR22" s="644" t="n">
        <v>7</v>
      </c>
      <c r="AS22" s="644" t="n">
        <v>0</v>
      </c>
      <c r="AT22" s="644" t="n">
        <v>1</v>
      </c>
      <c r="AU22" s="644" t="n">
        <v>32</v>
      </c>
      <c r="AV22" s="644" t="n">
        <v>213</v>
      </c>
      <c r="AW22" s="644" t="n">
        <v>449</v>
      </c>
      <c r="AX22" s="644" t="n">
        <v>715</v>
      </c>
      <c r="AY22" s="645" t="n">
        <v>820</v>
      </c>
      <c r="AZ22" s="645" t="n">
        <v>623</v>
      </c>
      <c r="BA22" s="645" t="n">
        <v>452</v>
      </c>
      <c r="BB22" s="645" t="n">
        <v>216</v>
      </c>
      <c r="BC22" s="645" t="n">
        <v>76</v>
      </c>
      <c r="BD22" s="645" t="n">
        <v>7</v>
      </c>
      <c r="BE22" s="645" t="n">
        <v>0</v>
      </c>
      <c r="BF22" s="645" t="n">
        <v>1</v>
      </c>
      <c r="BG22" s="645" t="n">
        <v>32</v>
      </c>
      <c r="BH22" s="645" t="n">
        <v>213</v>
      </c>
      <c r="BI22" s="645" t="n">
        <v>449</v>
      </c>
      <c r="BJ22" s="645" t="n">
        <v>715</v>
      </c>
      <c r="BK22" s="645" t="n">
        <v>820</v>
      </c>
      <c r="BL22" s="645" t="n">
        <v>623</v>
      </c>
      <c r="BM22" s="645" t="n">
        <v>452</v>
      </c>
      <c r="BN22" s="645" t="n">
        <v>216</v>
      </c>
      <c r="BO22" s="645" t="n">
        <v>76</v>
      </c>
      <c r="BP22" s="645" t="n">
        <v>7</v>
      </c>
      <c r="BQ22" s="645" t="n">
        <v>0</v>
      </c>
      <c r="BR22" s="645" t="n">
        <v>1</v>
      </c>
      <c r="BS22" s="645" t="n">
        <v>32</v>
      </c>
      <c r="BT22" s="645" t="n">
        <v>213</v>
      </c>
      <c r="BU22" s="645" t="n">
        <v>449</v>
      </c>
      <c r="BV22" s="645" t="n">
        <v>715</v>
      </c>
    </row>
    <row r="23" customFormat="false" ht="11.1" hidden="false" customHeight="true" outlineLevel="0" collapsed="false">
      <c r="A23" s="616" t="s">
        <v>1278</v>
      </c>
      <c r="B23" s="643" t="s">
        <v>748</v>
      </c>
      <c r="C23" s="644" t="n">
        <v>593</v>
      </c>
      <c r="D23" s="644" t="n">
        <v>414</v>
      </c>
      <c r="E23" s="644" t="n">
        <v>263</v>
      </c>
      <c r="F23" s="644" t="n">
        <v>94</v>
      </c>
      <c r="G23" s="644" t="n">
        <v>17</v>
      </c>
      <c r="H23" s="644" t="n">
        <v>1</v>
      </c>
      <c r="I23" s="644" t="n">
        <v>0</v>
      </c>
      <c r="J23" s="644" t="n">
        <v>0</v>
      </c>
      <c r="K23" s="644" t="n">
        <v>9</v>
      </c>
      <c r="L23" s="644" t="n">
        <v>83</v>
      </c>
      <c r="M23" s="644" t="n">
        <v>293</v>
      </c>
      <c r="N23" s="644" t="n">
        <v>520</v>
      </c>
      <c r="O23" s="644" t="n">
        <v>593</v>
      </c>
      <c r="P23" s="644" t="n">
        <v>414</v>
      </c>
      <c r="Q23" s="644" t="n">
        <v>263</v>
      </c>
      <c r="R23" s="644" t="n">
        <v>94</v>
      </c>
      <c r="S23" s="644" t="n">
        <v>17</v>
      </c>
      <c r="T23" s="644" t="n">
        <v>1</v>
      </c>
      <c r="U23" s="644" t="n">
        <v>0</v>
      </c>
      <c r="V23" s="644" t="n">
        <v>0</v>
      </c>
      <c r="W23" s="644" t="n">
        <v>9</v>
      </c>
      <c r="X23" s="644" t="n">
        <v>83</v>
      </c>
      <c r="Y23" s="644" t="n">
        <v>293</v>
      </c>
      <c r="Z23" s="644" t="n">
        <v>520</v>
      </c>
      <c r="AA23" s="644" t="n">
        <v>593</v>
      </c>
      <c r="AB23" s="644" t="n">
        <v>414</v>
      </c>
      <c r="AC23" s="644" t="n">
        <v>263</v>
      </c>
      <c r="AD23" s="644" t="n">
        <v>94</v>
      </c>
      <c r="AE23" s="644" t="n">
        <v>17</v>
      </c>
      <c r="AF23" s="644" t="n">
        <v>1</v>
      </c>
      <c r="AG23" s="644" t="n">
        <v>0</v>
      </c>
      <c r="AH23" s="644" t="n">
        <v>0</v>
      </c>
      <c r="AI23" s="644" t="n">
        <v>9</v>
      </c>
      <c r="AJ23" s="644" t="n">
        <v>83</v>
      </c>
      <c r="AK23" s="644" t="n">
        <v>293</v>
      </c>
      <c r="AL23" s="644" t="n">
        <v>520</v>
      </c>
      <c r="AM23" s="644" t="n">
        <v>593</v>
      </c>
      <c r="AN23" s="644" t="n">
        <v>414</v>
      </c>
      <c r="AO23" s="644" t="n">
        <v>263</v>
      </c>
      <c r="AP23" s="644" t="n">
        <v>94</v>
      </c>
      <c r="AQ23" s="644" t="n">
        <v>17</v>
      </c>
      <c r="AR23" s="644" t="n">
        <v>1</v>
      </c>
      <c r="AS23" s="644" t="n">
        <v>0</v>
      </c>
      <c r="AT23" s="644" t="n">
        <v>0</v>
      </c>
      <c r="AU23" s="644" t="n">
        <v>9</v>
      </c>
      <c r="AV23" s="644" t="n">
        <v>83</v>
      </c>
      <c r="AW23" s="644" t="n">
        <v>293</v>
      </c>
      <c r="AX23" s="644" t="n">
        <v>520</v>
      </c>
      <c r="AY23" s="645" t="n">
        <v>593</v>
      </c>
      <c r="AZ23" s="645" t="n">
        <v>414</v>
      </c>
      <c r="BA23" s="645" t="n">
        <v>263</v>
      </c>
      <c r="BB23" s="645" t="n">
        <v>94</v>
      </c>
      <c r="BC23" s="645" t="n">
        <v>17</v>
      </c>
      <c r="BD23" s="645" t="n">
        <v>1</v>
      </c>
      <c r="BE23" s="645" t="n">
        <v>0</v>
      </c>
      <c r="BF23" s="645" t="n">
        <v>0</v>
      </c>
      <c r="BG23" s="645" t="n">
        <v>9</v>
      </c>
      <c r="BH23" s="645" t="n">
        <v>83</v>
      </c>
      <c r="BI23" s="645" t="n">
        <v>293</v>
      </c>
      <c r="BJ23" s="645" t="n">
        <v>520</v>
      </c>
      <c r="BK23" s="645" t="n">
        <v>593</v>
      </c>
      <c r="BL23" s="645" t="n">
        <v>414</v>
      </c>
      <c r="BM23" s="645" t="n">
        <v>263</v>
      </c>
      <c r="BN23" s="645" t="n">
        <v>94</v>
      </c>
      <c r="BO23" s="645" t="n">
        <v>17</v>
      </c>
      <c r="BP23" s="645" t="n">
        <v>1</v>
      </c>
      <c r="BQ23" s="645" t="n">
        <v>0</v>
      </c>
      <c r="BR23" s="645" t="n">
        <v>0</v>
      </c>
      <c r="BS23" s="645" t="n">
        <v>9</v>
      </c>
      <c r="BT23" s="645" t="n">
        <v>83</v>
      </c>
      <c r="BU23" s="645" t="n">
        <v>293</v>
      </c>
      <c r="BV23" s="645" t="n">
        <v>520</v>
      </c>
    </row>
    <row r="24" customFormat="false" ht="11.1" hidden="false" customHeight="true" outlineLevel="0" collapsed="false">
      <c r="A24" s="616" t="s">
        <v>1279</v>
      </c>
      <c r="B24" s="643" t="s">
        <v>750</v>
      </c>
      <c r="C24" s="644" t="n">
        <v>951</v>
      </c>
      <c r="D24" s="644" t="n">
        <v>737</v>
      </c>
      <c r="E24" s="644" t="n">
        <v>633</v>
      </c>
      <c r="F24" s="644" t="n">
        <v>426</v>
      </c>
      <c r="G24" s="644" t="n">
        <v>233</v>
      </c>
      <c r="H24" s="644" t="n">
        <v>82</v>
      </c>
      <c r="I24" s="644" t="n">
        <v>19</v>
      </c>
      <c r="J24" s="644" t="n">
        <v>30</v>
      </c>
      <c r="K24" s="644" t="n">
        <v>134</v>
      </c>
      <c r="L24" s="644" t="n">
        <v>360</v>
      </c>
      <c r="M24" s="644" t="n">
        <v>676</v>
      </c>
      <c r="N24" s="644" t="n">
        <v>928</v>
      </c>
      <c r="O24" s="644" t="n">
        <v>951</v>
      </c>
      <c r="P24" s="644" t="n">
        <v>737</v>
      </c>
      <c r="Q24" s="644" t="n">
        <v>633</v>
      </c>
      <c r="R24" s="644" t="n">
        <v>426</v>
      </c>
      <c r="S24" s="644" t="n">
        <v>233</v>
      </c>
      <c r="T24" s="644" t="n">
        <v>82</v>
      </c>
      <c r="U24" s="644" t="n">
        <v>19</v>
      </c>
      <c r="V24" s="644" t="n">
        <v>30</v>
      </c>
      <c r="W24" s="644" t="n">
        <v>134</v>
      </c>
      <c r="X24" s="644" t="n">
        <v>360</v>
      </c>
      <c r="Y24" s="644" t="n">
        <v>676</v>
      </c>
      <c r="Z24" s="644" t="n">
        <v>928</v>
      </c>
      <c r="AA24" s="644" t="n">
        <v>951</v>
      </c>
      <c r="AB24" s="644" t="n">
        <v>737</v>
      </c>
      <c r="AC24" s="644" t="n">
        <v>633</v>
      </c>
      <c r="AD24" s="644" t="n">
        <v>426</v>
      </c>
      <c r="AE24" s="644" t="n">
        <v>233</v>
      </c>
      <c r="AF24" s="644" t="n">
        <v>82</v>
      </c>
      <c r="AG24" s="644" t="n">
        <v>19</v>
      </c>
      <c r="AH24" s="644" t="n">
        <v>30</v>
      </c>
      <c r="AI24" s="644" t="n">
        <v>134</v>
      </c>
      <c r="AJ24" s="644" t="n">
        <v>360</v>
      </c>
      <c r="AK24" s="644" t="n">
        <v>676</v>
      </c>
      <c r="AL24" s="644" t="n">
        <v>928</v>
      </c>
      <c r="AM24" s="644" t="n">
        <v>951</v>
      </c>
      <c r="AN24" s="644" t="n">
        <v>737</v>
      </c>
      <c r="AO24" s="644" t="n">
        <v>633</v>
      </c>
      <c r="AP24" s="644" t="n">
        <v>426</v>
      </c>
      <c r="AQ24" s="644" t="n">
        <v>233</v>
      </c>
      <c r="AR24" s="644" t="n">
        <v>82</v>
      </c>
      <c r="AS24" s="644" t="n">
        <v>19</v>
      </c>
      <c r="AT24" s="644" t="n">
        <v>30</v>
      </c>
      <c r="AU24" s="644" t="n">
        <v>134</v>
      </c>
      <c r="AV24" s="644" t="n">
        <v>360</v>
      </c>
      <c r="AW24" s="644" t="n">
        <v>676</v>
      </c>
      <c r="AX24" s="644" t="n">
        <v>928</v>
      </c>
      <c r="AY24" s="645" t="n">
        <v>951</v>
      </c>
      <c r="AZ24" s="645" t="n">
        <v>737</v>
      </c>
      <c r="BA24" s="645" t="n">
        <v>633</v>
      </c>
      <c r="BB24" s="645" t="n">
        <v>426</v>
      </c>
      <c r="BC24" s="645" t="n">
        <v>233</v>
      </c>
      <c r="BD24" s="645" t="n">
        <v>82</v>
      </c>
      <c r="BE24" s="645" t="n">
        <v>19</v>
      </c>
      <c r="BF24" s="645" t="n">
        <v>30</v>
      </c>
      <c r="BG24" s="645" t="n">
        <v>134</v>
      </c>
      <c r="BH24" s="645" t="n">
        <v>360</v>
      </c>
      <c r="BI24" s="645" t="n">
        <v>676</v>
      </c>
      <c r="BJ24" s="645" t="n">
        <v>928</v>
      </c>
      <c r="BK24" s="645" t="n">
        <v>951</v>
      </c>
      <c r="BL24" s="645" t="n">
        <v>737</v>
      </c>
      <c r="BM24" s="645" t="n">
        <v>633</v>
      </c>
      <c r="BN24" s="645" t="n">
        <v>426</v>
      </c>
      <c r="BO24" s="645" t="n">
        <v>233</v>
      </c>
      <c r="BP24" s="645" t="n">
        <v>82</v>
      </c>
      <c r="BQ24" s="645" t="n">
        <v>19</v>
      </c>
      <c r="BR24" s="645" t="n">
        <v>30</v>
      </c>
      <c r="BS24" s="645" t="n">
        <v>134</v>
      </c>
      <c r="BT24" s="645" t="n">
        <v>360</v>
      </c>
      <c r="BU24" s="645" t="n">
        <v>676</v>
      </c>
      <c r="BV24" s="645" t="n">
        <v>928</v>
      </c>
    </row>
    <row r="25" customFormat="false" ht="11.1" hidden="false" customHeight="true" outlineLevel="0" collapsed="false">
      <c r="A25" s="616" t="s">
        <v>1280</v>
      </c>
      <c r="B25" s="643" t="s">
        <v>752</v>
      </c>
      <c r="C25" s="644" t="n">
        <v>564</v>
      </c>
      <c r="D25" s="644" t="n">
        <v>439</v>
      </c>
      <c r="E25" s="644" t="n">
        <v>416</v>
      </c>
      <c r="F25" s="644" t="n">
        <v>298</v>
      </c>
      <c r="G25" s="644" t="n">
        <v>182</v>
      </c>
      <c r="H25" s="644" t="n">
        <v>76</v>
      </c>
      <c r="I25" s="644" t="n">
        <v>24</v>
      </c>
      <c r="J25" s="644" t="n">
        <v>22</v>
      </c>
      <c r="K25" s="644" t="n">
        <v>62</v>
      </c>
      <c r="L25" s="644" t="n">
        <v>186</v>
      </c>
      <c r="M25" s="644" t="n">
        <v>396</v>
      </c>
      <c r="N25" s="644" t="n">
        <v>563</v>
      </c>
      <c r="O25" s="644" t="n">
        <v>564</v>
      </c>
      <c r="P25" s="644" t="n">
        <v>439</v>
      </c>
      <c r="Q25" s="644" t="n">
        <v>416</v>
      </c>
      <c r="R25" s="644" t="n">
        <v>298</v>
      </c>
      <c r="S25" s="644" t="n">
        <v>182</v>
      </c>
      <c r="T25" s="644" t="n">
        <v>76</v>
      </c>
      <c r="U25" s="644" t="n">
        <v>24</v>
      </c>
      <c r="V25" s="644" t="n">
        <v>22</v>
      </c>
      <c r="W25" s="644" t="n">
        <v>62</v>
      </c>
      <c r="X25" s="644" t="n">
        <v>186</v>
      </c>
      <c r="Y25" s="644" t="n">
        <v>396</v>
      </c>
      <c r="Z25" s="644" t="n">
        <v>563</v>
      </c>
      <c r="AA25" s="644" t="n">
        <v>564</v>
      </c>
      <c r="AB25" s="644" t="n">
        <v>439</v>
      </c>
      <c r="AC25" s="644" t="n">
        <v>416</v>
      </c>
      <c r="AD25" s="644" t="n">
        <v>298</v>
      </c>
      <c r="AE25" s="644" t="n">
        <v>182</v>
      </c>
      <c r="AF25" s="644" t="n">
        <v>76</v>
      </c>
      <c r="AG25" s="644" t="n">
        <v>24</v>
      </c>
      <c r="AH25" s="644" t="n">
        <v>22</v>
      </c>
      <c r="AI25" s="644" t="n">
        <v>62</v>
      </c>
      <c r="AJ25" s="644" t="n">
        <v>186</v>
      </c>
      <c r="AK25" s="644" t="n">
        <v>396</v>
      </c>
      <c r="AL25" s="644" t="n">
        <v>563</v>
      </c>
      <c r="AM25" s="644" t="n">
        <v>564</v>
      </c>
      <c r="AN25" s="644" t="n">
        <v>439</v>
      </c>
      <c r="AO25" s="644" t="n">
        <v>416</v>
      </c>
      <c r="AP25" s="644" t="n">
        <v>298</v>
      </c>
      <c r="AQ25" s="644" t="n">
        <v>182</v>
      </c>
      <c r="AR25" s="644" t="n">
        <v>76</v>
      </c>
      <c r="AS25" s="644" t="n">
        <v>24</v>
      </c>
      <c r="AT25" s="644" t="n">
        <v>22</v>
      </c>
      <c r="AU25" s="644" t="n">
        <v>62</v>
      </c>
      <c r="AV25" s="644" t="n">
        <v>186</v>
      </c>
      <c r="AW25" s="644" t="n">
        <v>396</v>
      </c>
      <c r="AX25" s="644" t="n">
        <v>563</v>
      </c>
      <c r="AY25" s="645" t="n">
        <v>564</v>
      </c>
      <c r="AZ25" s="645" t="n">
        <v>439</v>
      </c>
      <c r="BA25" s="645" t="n">
        <v>416</v>
      </c>
      <c r="BB25" s="645" t="n">
        <v>298</v>
      </c>
      <c r="BC25" s="645" t="n">
        <v>182</v>
      </c>
      <c r="BD25" s="645" t="n">
        <v>76</v>
      </c>
      <c r="BE25" s="645" t="n">
        <v>24</v>
      </c>
      <c r="BF25" s="645" t="n">
        <v>22</v>
      </c>
      <c r="BG25" s="645" t="n">
        <v>62</v>
      </c>
      <c r="BH25" s="645" t="n">
        <v>186</v>
      </c>
      <c r="BI25" s="645" t="n">
        <v>396</v>
      </c>
      <c r="BJ25" s="645" t="n">
        <v>563</v>
      </c>
      <c r="BK25" s="645" t="n">
        <v>564</v>
      </c>
      <c r="BL25" s="645" t="n">
        <v>439</v>
      </c>
      <c r="BM25" s="645" t="n">
        <v>416</v>
      </c>
      <c r="BN25" s="645" t="n">
        <v>298</v>
      </c>
      <c r="BO25" s="645" t="n">
        <v>182</v>
      </c>
      <c r="BP25" s="645" t="n">
        <v>76</v>
      </c>
      <c r="BQ25" s="645" t="n">
        <v>24</v>
      </c>
      <c r="BR25" s="645" t="n">
        <v>22</v>
      </c>
      <c r="BS25" s="645" t="n">
        <v>62</v>
      </c>
      <c r="BT25" s="645" t="n">
        <v>186</v>
      </c>
      <c r="BU25" s="645" t="n">
        <v>396</v>
      </c>
      <c r="BV25" s="645" t="n">
        <v>563</v>
      </c>
    </row>
    <row r="26" customFormat="false" ht="11.1" hidden="false" customHeight="true" outlineLevel="0" collapsed="false">
      <c r="A26" s="616" t="s">
        <v>1281</v>
      </c>
      <c r="B26" s="643" t="s">
        <v>1270</v>
      </c>
      <c r="C26" s="644" t="n">
        <v>917</v>
      </c>
      <c r="D26" s="644" t="n">
        <v>732</v>
      </c>
      <c r="E26" s="644" t="n">
        <v>593</v>
      </c>
      <c r="F26" s="644" t="n">
        <v>345</v>
      </c>
      <c r="G26" s="644" t="n">
        <v>159</v>
      </c>
      <c r="H26" s="644" t="n">
        <v>39</v>
      </c>
      <c r="I26" s="644" t="n">
        <v>9</v>
      </c>
      <c r="J26" s="644" t="n">
        <v>15</v>
      </c>
      <c r="K26" s="644" t="n">
        <v>77</v>
      </c>
      <c r="L26" s="644" t="n">
        <v>282</v>
      </c>
      <c r="M26" s="644" t="n">
        <v>539</v>
      </c>
      <c r="N26" s="644" t="n">
        <v>817</v>
      </c>
      <c r="O26" s="644" t="n">
        <v>917</v>
      </c>
      <c r="P26" s="644" t="n">
        <v>732</v>
      </c>
      <c r="Q26" s="644" t="n">
        <v>593</v>
      </c>
      <c r="R26" s="644" t="n">
        <v>345</v>
      </c>
      <c r="S26" s="644" t="n">
        <v>159</v>
      </c>
      <c r="T26" s="644" t="n">
        <v>39</v>
      </c>
      <c r="U26" s="644" t="n">
        <v>9</v>
      </c>
      <c r="V26" s="644" t="n">
        <v>15</v>
      </c>
      <c r="W26" s="644" t="n">
        <v>77</v>
      </c>
      <c r="X26" s="644" t="n">
        <v>282</v>
      </c>
      <c r="Y26" s="644" t="n">
        <v>539</v>
      </c>
      <c r="Z26" s="644" t="n">
        <v>817</v>
      </c>
      <c r="AA26" s="644" t="n">
        <v>917</v>
      </c>
      <c r="AB26" s="644" t="n">
        <v>732</v>
      </c>
      <c r="AC26" s="644" t="n">
        <v>593</v>
      </c>
      <c r="AD26" s="644" t="n">
        <v>345</v>
      </c>
      <c r="AE26" s="644" t="n">
        <v>159</v>
      </c>
      <c r="AF26" s="644" t="n">
        <v>39</v>
      </c>
      <c r="AG26" s="644" t="n">
        <v>9</v>
      </c>
      <c r="AH26" s="644" t="n">
        <v>15</v>
      </c>
      <c r="AI26" s="644" t="n">
        <v>77</v>
      </c>
      <c r="AJ26" s="644" t="n">
        <v>282</v>
      </c>
      <c r="AK26" s="644" t="n">
        <v>539</v>
      </c>
      <c r="AL26" s="644" t="n">
        <v>817</v>
      </c>
      <c r="AM26" s="644" t="n">
        <v>917</v>
      </c>
      <c r="AN26" s="644" t="n">
        <v>732</v>
      </c>
      <c r="AO26" s="644" t="n">
        <v>593</v>
      </c>
      <c r="AP26" s="644" t="n">
        <v>345</v>
      </c>
      <c r="AQ26" s="644" t="n">
        <v>159</v>
      </c>
      <c r="AR26" s="644" t="n">
        <v>39</v>
      </c>
      <c r="AS26" s="644" t="n">
        <v>9</v>
      </c>
      <c r="AT26" s="644" t="n">
        <v>15</v>
      </c>
      <c r="AU26" s="644" t="n">
        <v>77</v>
      </c>
      <c r="AV26" s="644" t="n">
        <v>282</v>
      </c>
      <c r="AW26" s="644" t="n">
        <v>539</v>
      </c>
      <c r="AX26" s="644" t="n">
        <v>817</v>
      </c>
      <c r="AY26" s="645" t="n">
        <v>917</v>
      </c>
      <c r="AZ26" s="645" t="n">
        <v>732</v>
      </c>
      <c r="BA26" s="645" t="n">
        <v>593</v>
      </c>
      <c r="BB26" s="645" t="n">
        <v>345</v>
      </c>
      <c r="BC26" s="645" t="n">
        <v>159</v>
      </c>
      <c r="BD26" s="645" t="n">
        <v>39</v>
      </c>
      <c r="BE26" s="645" t="n">
        <v>9</v>
      </c>
      <c r="BF26" s="645" t="n">
        <v>15</v>
      </c>
      <c r="BG26" s="645" t="n">
        <v>77</v>
      </c>
      <c r="BH26" s="645" t="n">
        <v>282</v>
      </c>
      <c r="BI26" s="645" t="n">
        <v>539</v>
      </c>
      <c r="BJ26" s="645" t="n">
        <v>817</v>
      </c>
      <c r="BK26" s="645" t="n">
        <v>917</v>
      </c>
      <c r="BL26" s="645" t="n">
        <v>732</v>
      </c>
      <c r="BM26" s="645" t="n">
        <v>593</v>
      </c>
      <c r="BN26" s="645" t="n">
        <v>345</v>
      </c>
      <c r="BO26" s="645" t="n">
        <v>159</v>
      </c>
      <c r="BP26" s="645" t="n">
        <v>39</v>
      </c>
      <c r="BQ26" s="645" t="n">
        <v>9</v>
      </c>
      <c r="BR26" s="645" t="n">
        <v>15</v>
      </c>
      <c r="BS26" s="645" t="n">
        <v>77</v>
      </c>
      <c r="BT26" s="645" t="n">
        <v>282</v>
      </c>
      <c r="BU26" s="645" t="n">
        <v>539</v>
      </c>
      <c r="BV26" s="645" t="n">
        <v>817</v>
      </c>
    </row>
    <row r="27" customFormat="false" ht="11.1" hidden="false" customHeight="true" outlineLevel="0" collapsed="false">
      <c r="A27" s="612"/>
      <c r="B27" s="640" t="s">
        <v>1282</v>
      </c>
      <c r="C27" s="648"/>
      <c r="D27" s="648"/>
      <c r="E27" s="648"/>
      <c r="F27" s="648"/>
      <c r="G27" s="648"/>
      <c r="H27" s="648"/>
      <c r="I27" s="648"/>
      <c r="J27" s="648"/>
      <c r="K27" s="648"/>
      <c r="L27" s="648"/>
      <c r="M27" s="648"/>
      <c r="N27" s="648"/>
      <c r="O27" s="648"/>
      <c r="P27" s="648"/>
      <c r="Q27" s="648"/>
      <c r="R27" s="648"/>
      <c r="S27" s="648"/>
      <c r="T27" s="648"/>
      <c r="U27" s="648"/>
      <c r="V27" s="648"/>
      <c r="W27" s="648"/>
      <c r="X27" s="648"/>
      <c r="Y27" s="648"/>
      <c r="Z27" s="648"/>
      <c r="AA27" s="648"/>
      <c r="AB27" s="648"/>
      <c r="AC27" s="648"/>
      <c r="AD27" s="648"/>
      <c r="AE27" s="648"/>
      <c r="AF27" s="648"/>
      <c r="AG27" s="648"/>
      <c r="AH27" s="648"/>
      <c r="AI27" s="648"/>
      <c r="AJ27" s="648"/>
      <c r="AK27" s="648"/>
      <c r="AL27" s="648"/>
      <c r="AM27" s="648"/>
      <c r="AN27" s="648"/>
      <c r="AO27" s="648"/>
      <c r="AP27" s="648"/>
      <c r="AQ27" s="648"/>
      <c r="AR27" s="648"/>
      <c r="AS27" s="648"/>
      <c r="AT27" s="648"/>
      <c r="AU27" s="648"/>
      <c r="AV27" s="648"/>
      <c r="AW27" s="648"/>
      <c r="AX27" s="648"/>
      <c r="AY27" s="649"/>
      <c r="AZ27" s="649"/>
      <c r="BA27" s="649"/>
      <c r="BB27" s="649"/>
      <c r="BC27" s="649"/>
      <c r="BD27" s="649"/>
      <c r="BE27" s="649"/>
      <c r="BF27" s="649"/>
      <c r="BG27" s="649"/>
      <c r="BH27" s="649"/>
      <c r="BI27" s="649"/>
      <c r="BJ27" s="649"/>
      <c r="BK27" s="649"/>
      <c r="BL27" s="649"/>
      <c r="BM27" s="649"/>
      <c r="BN27" s="649"/>
      <c r="BO27" s="649"/>
      <c r="BP27" s="649"/>
      <c r="BQ27" s="649"/>
      <c r="BR27" s="649"/>
      <c r="BS27" s="649"/>
      <c r="BT27" s="649"/>
      <c r="BU27" s="649"/>
      <c r="BV27" s="649"/>
    </row>
    <row r="28" customFormat="false" ht="11.1" hidden="false" customHeight="true" outlineLevel="0" collapsed="false">
      <c r="A28" s="616" t="s">
        <v>1283</v>
      </c>
      <c r="B28" s="643" t="s">
        <v>736</v>
      </c>
      <c r="C28" s="644" t="n">
        <v>0</v>
      </c>
      <c r="D28" s="644" t="n">
        <v>0</v>
      </c>
      <c r="E28" s="644" t="n">
        <v>0</v>
      </c>
      <c r="F28" s="644" t="n">
        <v>0</v>
      </c>
      <c r="G28" s="644" t="n">
        <v>12.0291474594716</v>
      </c>
      <c r="H28" s="644" t="n">
        <v>70.9176407541826</v>
      </c>
      <c r="I28" s="644" t="n">
        <v>178.424974234185</v>
      </c>
      <c r="J28" s="644" t="n">
        <v>165.746986051445</v>
      </c>
      <c r="K28" s="644" t="n">
        <v>48.67424288295</v>
      </c>
      <c r="L28" s="644" t="n">
        <v>7.81680661621746</v>
      </c>
      <c r="M28" s="644" t="n">
        <v>0</v>
      </c>
      <c r="N28" s="644" t="n">
        <v>0</v>
      </c>
      <c r="O28" s="644" t="n">
        <v>0</v>
      </c>
      <c r="P28" s="644" t="n">
        <v>0</v>
      </c>
      <c r="Q28" s="644" t="n">
        <v>0</v>
      </c>
      <c r="R28" s="644" t="n">
        <v>0</v>
      </c>
      <c r="S28" s="644" t="n">
        <v>0.733825284609098</v>
      </c>
      <c r="T28" s="644" t="n">
        <v>104.721408276966</v>
      </c>
      <c r="U28" s="644" t="n">
        <v>244.826415295453</v>
      </c>
      <c r="V28" s="644" t="n">
        <v>112.940961465517</v>
      </c>
      <c r="W28" s="644" t="n">
        <v>33.2340119965377</v>
      </c>
      <c r="X28" s="644" t="n">
        <v>0</v>
      </c>
      <c r="Y28" s="644" t="n">
        <v>0</v>
      </c>
      <c r="Z28" s="644" t="n">
        <v>0.00128296507484</v>
      </c>
      <c r="AA28" s="644" t="n">
        <v>0</v>
      </c>
      <c r="AB28" s="644" t="n">
        <v>0</v>
      </c>
      <c r="AC28" s="644" t="n">
        <v>0</v>
      </c>
      <c r="AD28" s="644" t="n">
        <v>0</v>
      </c>
      <c r="AE28" s="644" t="n">
        <v>5.62379927422606</v>
      </c>
      <c r="AF28" s="644" t="n">
        <v>29.2924653638419</v>
      </c>
      <c r="AG28" s="644" t="n">
        <v>111.152321236167</v>
      </c>
      <c r="AH28" s="644" t="n">
        <v>202.468869386189</v>
      </c>
      <c r="AI28" s="644" t="n">
        <v>14.408003164945</v>
      </c>
      <c r="AJ28" s="644" t="n">
        <v>0</v>
      </c>
      <c r="AK28" s="644" t="n">
        <v>0</v>
      </c>
      <c r="AL28" s="644" t="n">
        <v>0</v>
      </c>
      <c r="AM28" s="644" t="n">
        <v>0</v>
      </c>
      <c r="AN28" s="644" t="n">
        <v>0</v>
      </c>
      <c r="AO28" s="644" t="n">
        <v>0</v>
      </c>
      <c r="AP28" s="644" t="n">
        <v>0</v>
      </c>
      <c r="AQ28" s="644" t="n">
        <v>20.7187662259633</v>
      </c>
      <c r="AR28" s="644" t="n">
        <v>108.701041629182</v>
      </c>
      <c r="AS28" s="644" t="n">
        <v>290</v>
      </c>
      <c r="AT28" s="644" t="n">
        <v>175</v>
      </c>
      <c r="AU28" s="644" t="n">
        <v>84</v>
      </c>
      <c r="AV28" s="644" t="n">
        <v>5</v>
      </c>
      <c r="AW28" s="644" t="n">
        <v>0</v>
      </c>
      <c r="AX28" s="644" t="n">
        <v>0.00282557784339429</v>
      </c>
      <c r="AY28" s="645" t="n">
        <v>0</v>
      </c>
      <c r="AZ28" s="645" t="n">
        <v>0</v>
      </c>
      <c r="BA28" s="645" t="n">
        <v>0</v>
      </c>
      <c r="BB28" s="645" t="n">
        <v>0</v>
      </c>
      <c r="BC28" s="645" t="n">
        <v>6</v>
      </c>
      <c r="BD28" s="645" t="n">
        <v>63</v>
      </c>
      <c r="BE28" s="645" t="n">
        <v>180</v>
      </c>
      <c r="BF28" s="645" t="n">
        <v>146</v>
      </c>
      <c r="BG28" s="645" t="n">
        <v>22</v>
      </c>
      <c r="BH28" s="645" t="n">
        <v>0</v>
      </c>
      <c r="BI28" s="645" t="n">
        <v>0</v>
      </c>
      <c r="BJ28" s="645" t="n">
        <v>0</v>
      </c>
      <c r="BK28" s="645" t="n">
        <v>0</v>
      </c>
      <c r="BL28" s="645" t="n">
        <v>0</v>
      </c>
      <c r="BM28" s="645" t="n">
        <v>0</v>
      </c>
      <c r="BN28" s="645" t="n">
        <v>0.713183279765209</v>
      </c>
      <c r="BO28" s="645" t="n">
        <v>12.3267435201193</v>
      </c>
      <c r="BP28" s="645" t="n">
        <v>74.7846535419413</v>
      </c>
      <c r="BQ28" s="645" t="n">
        <v>185.968127030875</v>
      </c>
      <c r="BR28" s="645" t="n">
        <v>151.825145185208</v>
      </c>
      <c r="BS28" s="645" t="n">
        <v>27.9909166653873</v>
      </c>
      <c r="BT28" s="645" t="n">
        <v>1.11650069111122</v>
      </c>
      <c r="BU28" s="645" t="n">
        <v>-0.0795492850090378</v>
      </c>
      <c r="BV28" s="645" t="n">
        <v>0</v>
      </c>
    </row>
    <row r="29" customFormat="false" ht="11.1" hidden="false" customHeight="true" outlineLevel="0" collapsed="false">
      <c r="A29" s="616" t="s">
        <v>1284</v>
      </c>
      <c r="B29" s="643" t="s">
        <v>738</v>
      </c>
      <c r="C29" s="644" t="n">
        <v>0</v>
      </c>
      <c r="D29" s="644" t="n">
        <v>0</v>
      </c>
      <c r="E29" s="644" t="n">
        <v>0</v>
      </c>
      <c r="F29" s="644" t="n">
        <v>0</v>
      </c>
      <c r="G29" s="644" t="n">
        <v>44.5154025670739</v>
      </c>
      <c r="H29" s="644" t="n">
        <v>157.27904105633</v>
      </c>
      <c r="I29" s="644" t="n">
        <v>219.071624872854</v>
      </c>
      <c r="J29" s="644" t="n">
        <v>235.731305168669</v>
      </c>
      <c r="K29" s="644" t="n">
        <v>96.8069676136443</v>
      </c>
      <c r="L29" s="644" t="n">
        <v>34.4369082660377</v>
      </c>
      <c r="M29" s="644" t="n">
        <v>0</v>
      </c>
      <c r="N29" s="644" t="n">
        <v>0</v>
      </c>
      <c r="O29" s="644" t="n">
        <v>0</v>
      </c>
      <c r="P29" s="644" t="n">
        <v>0</v>
      </c>
      <c r="Q29" s="644" t="n">
        <v>0</v>
      </c>
      <c r="R29" s="644" t="n">
        <v>0</v>
      </c>
      <c r="S29" s="644" t="n">
        <v>7.51085564148352</v>
      </c>
      <c r="T29" s="644" t="n">
        <v>196.596027849563</v>
      </c>
      <c r="U29" s="644" t="n">
        <v>289.521150570678</v>
      </c>
      <c r="V29" s="644" t="n">
        <v>166.225875060411</v>
      </c>
      <c r="W29" s="644" t="n">
        <v>84.113888506516</v>
      </c>
      <c r="X29" s="644" t="n">
        <v>0</v>
      </c>
      <c r="Y29" s="644" t="n">
        <v>0</v>
      </c>
      <c r="Z29" s="644" t="n">
        <v>0.00128296507484</v>
      </c>
      <c r="AA29" s="644" t="n">
        <v>0</v>
      </c>
      <c r="AB29" s="644" t="n">
        <v>0</v>
      </c>
      <c r="AC29" s="644" t="n">
        <v>0</v>
      </c>
      <c r="AD29" s="644" t="n">
        <v>0</v>
      </c>
      <c r="AE29" s="644" t="n">
        <v>25.5587316914626</v>
      </c>
      <c r="AF29" s="644" t="n">
        <v>83.0461609804491</v>
      </c>
      <c r="AG29" s="644" t="n">
        <v>171.712374445958</v>
      </c>
      <c r="AH29" s="644" t="n">
        <v>258.638427070512</v>
      </c>
      <c r="AI29" s="644" t="n">
        <v>47.2248095696847</v>
      </c>
      <c r="AJ29" s="644" t="n">
        <v>0</v>
      </c>
      <c r="AK29" s="644" t="n">
        <v>0</v>
      </c>
      <c r="AL29" s="644" t="n">
        <v>0</v>
      </c>
      <c r="AM29" s="644" t="n">
        <v>0</v>
      </c>
      <c r="AN29" s="644" t="n">
        <v>-0.00760466278978571</v>
      </c>
      <c r="AO29" s="644" t="n">
        <v>0</v>
      </c>
      <c r="AP29" s="644" t="n">
        <v>0</v>
      </c>
      <c r="AQ29" s="644" t="n">
        <v>53.5064021574385</v>
      </c>
      <c r="AR29" s="644" t="n">
        <v>207.587957343367</v>
      </c>
      <c r="AS29" s="644" t="n">
        <v>366</v>
      </c>
      <c r="AT29" s="644" t="n">
        <v>258</v>
      </c>
      <c r="AU29" s="644" t="n">
        <v>90</v>
      </c>
      <c r="AV29" s="644" t="n">
        <v>1</v>
      </c>
      <c r="AW29" s="644" t="n">
        <v>0</v>
      </c>
      <c r="AX29" s="644" t="n">
        <v>0.00282557784339429</v>
      </c>
      <c r="AY29" s="645" t="n">
        <v>0</v>
      </c>
      <c r="AZ29" s="645" t="n">
        <v>0</v>
      </c>
      <c r="BA29" s="645" t="n">
        <v>0</v>
      </c>
      <c r="BB29" s="645" t="n">
        <v>0</v>
      </c>
      <c r="BC29" s="645" t="n">
        <v>23</v>
      </c>
      <c r="BD29" s="645" t="n">
        <v>117</v>
      </c>
      <c r="BE29" s="645" t="n">
        <v>247</v>
      </c>
      <c r="BF29" s="645" t="n">
        <v>205</v>
      </c>
      <c r="BG29" s="645" t="n">
        <v>59</v>
      </c>
      <c r="BH29" s="645" t="n">
        <v>5</v>
      </c>
      <c r="BI29" s="645" t="n">
        <v>0</v>
      </c>
      <c r="BJ29" s="645" t="n">
        <v>0</v>
      </c>
      <c r="BK29" s="645" t="n">
        <v>0</v>
      </c>
      <c r="BL29" s="645" t="n">
        <v>0</v>
      </c>
      <c r="BM29" s="645" t="n">
        <v>0</v>
      </c>
      <c r="BN29" s="645" t="n">
        <v>1.76707485784125</v>
      </c>
      <c r="BO29" s="645" t="n">
        <v>30.88818189297</v>
      </c>
      <c r="BP29" s="645" t="n">
        <v>127.866419673451</v>
      </c>
      <c r="BQ29" s="645" t="n">
        <v>245.45585804207</v>
      </c>
      <c r="BR29" s="645" t="n">
        <v>204.456236944196</v>
      </c>
      <c r="BS29" s="645" t="n">
        <v>59.7059895676579</v>
      </c>
      <c r="BT29" s="645" t="n">
        <v>5.01328314001628</v>
      </c>
      <c r="BU29" s="645" t="n">
        <v>-0.143274365821784</v>
      </c>
      <c r="BV29" s="645" t="n">
        <v>0</v>
      </c>
    </row>
    <row r="30" customFormat="false" ht="11.1" hidden="false" customHeight="true" outlineLevel="0" collapsed="false">
      <c r="A30" s="616" t="s">
        <v>1285</v>
      </c>
      <c r="B30" s="643" t="s">
        <v>740</v>
      </c>
      <c r="C30" s="644" t="n">
        <v>0</v>
      </c>
      <c r="D30" s="644" t="n">
        <v>0</v>
      </c>
      <c r="E30" s="644" t="n">
        <v>2.54560409285015</v>
      </c>
      <c r="F30" s="644" t="n">
        <v>0</v>
      </c>
      <c r="G30" s="644" t="n">
        <v>89.9293440729547</v>
      </c>
      <c r="H30" s="644" t="n">
        <v>182.647020331309</v>
      </c>
      <c r="I30" s="644" t="n">
        <v>199.131520321864</v>
      </c>
      <c r="J30" s="644" t="n">
        <v>286.107288761606</v>
      </c>
      <c r="K30" s="644" t="n">
        <v>109.309075042946</v>
      </c>
      <c r="L30" s="644" t="n">
        <v>29.7899413967926</v>
      </c>
      <c r="M30" s="644" t="n">
        <v>0</v>
      </c>
      <c r="N30" s="644" t="n">
        <v>0</v>
      </c>
      <c r="O30" s="644" t="n">
        <v>0</v>
      </c>
      <c r="P30" s="644" t="n">
        <v>0</v>
      </c>
      <c r="Q30" s="644" t="n">
        <v>0</v>
      </c>
      <c r="R30" s="644" t="n">
        <v>0.251425771171442</v>
      </c>
      <c r="S30" s="644" t="n">
        <v>21.0913690315435</v>
      </c>
      <c r="T30" s="644" t="n">
        <v>176.642159921162</v>
      </c>
      <c r="U30" s="644" t="n">
        <v>228.248256888816</v>
      </c>
      <c r="V30" s="644" t="n">
        <v>180.069347147252</v>
      </c>
      <c r="W30" s="644" t="n">
        <v>88.1878161898084</v>
      </c>
      <c r="X30" s="644" t="n">
        <v>3.51109299279281</v>
      </c>
      <c r="Y30" s="644" t="n">
        <v>0</v>
      </c>
      <c r="Z30" s="644" t="n">
        <v>0</v>
      </c>
      <c r="AA30" s="644" t="n">
        <v>0</v>
      </c>
      <c r="AB30" s="644" t="n">
        <v>0</v>
      </c>
      <c r="AC30" s="644" t="n">
        <v>0.544352626706961</v>
      </c>
      <c r="AD30" s="644" t="n">
        <v>0.409694670386385</v>
      </c>
      <c r="AE30" s="644" t="n">
        <v>48.7100152082701</v>
      </c>
      <c r="AF30" s="644" t="n">
        <v>141.040213763971</v>
      </c>
      <c r="AG30" s="644" t="n">
        <v>122.791822471544</v>
      </c>
      <c r="AH30" s="644" t="n">
        <v>167.616931727904</v>
      </c>
      <c r="AI30" s="644" t="n">
        <v>64.8938930556075</v>
      </c>
      <c r="AJ30" s="644" t="n">
        <v>0.134657956320576</v>
      </c>
      <c r="AK30" s="644" t="n">
        <v>0</v>
      </c>
      <c r="AL30" s="644" t="n">
        <v>0</v>
      </c>
      <c r="AM30" s="644" t="n">
        <v>-0.00600114184547143</v>
      </c>
      <c r="AN30" s="644" t="n">
        <v>-0.0017640001655</v>
      </c>
      <c r="AO30" s="644" t="n">
        <v>0.409694670386385</v>
      </c>
      <c r="AP30" s="644" t="n">
        <v>7.88952603449312</v>
      </c>
      <c r="AQ30" s="644" t="n">
        <v>72.1091814629672</v>
      </c>
      <c r="AR30" s="644" t="n">
        <v>202.408774418677</v>
      </c>
      <c r="AS30" s="644" t="n">
        <v>324</v>
      </c>
      <c r="AT30" s="644" t="n">
        <v>293</v>
      </c>
      <c r="AU30" s="644" t="n">
        <v>76</v>
      </c>
      <c r="AV30" s="644" t="n">
        <v>4</v>
      </c>
      <c r="AW30" s="644" t="n">
        <v>0</v>
      </c>
      <c r="AX30" s="644" t="n">
        <v>0.0118557530892857</v>
      </c>
      <c r="AY30" s="645" t="n">
        <v>0</v>
      </c>
      <c r="AZ30" s="645" t="n">
        <v>0</v>
      </c>
      <c r="BA30" s="645" t="n">
        <v>1</v>
      </c>
      <c r="BB30" s="645" t="n">
        <v>1</v>
      </c>
      <c r="BC30" s="645" t="n">
        <v>49</v>
      </c>
      <c r="BD30" s="645" t="n">
        <v>147</v>
      </c>
      <c r="BE30" s="645" t="n">
        <v>245</v>
      </c>
      <c r="BF30" s="645" t="n">
        <v>197</v>
      </c>
      <c r="BG30" s="645" t="n">
        <v>60</v>
      </c>
      <c r="BH30" s="645" t="n">
        <v>8</v>
      </c>
      <c r="BI30" s="645" t="n">
        <v>0</v>
      </c>
      <c r="BJ30" s="645" t="n">
        <v>0</v>
      </c>
      <c r="BK30" s="645" t="n">
        <v>0</v>
      </c>
      <c r="BL30" s="645" t="n">
        <v>0</v>
      </c>
      <c r="BM30" s="645" t="n">
        <v>1</v>
      </c>
      <c r="BN30" s="645" t="n">
        <v>4.31867552757896</v>
      </c>
      <c r="BO30" s="645" t="n">
        <v>56.331124165411</v>
      </c>
      <c r="BP30" s="645" t="n">
        <v>156.726396048767</v>
      </c>
      <c r="BQ30" s="645" t="n">
        <v>247.636146478279</v>
      </c>
      <c r="BR30" s="645" t="n">
        <v>203.538398139338</v>
      </c>
      <c r="BS30" s="645" t="n">
        <v>68.9097025412734</v>
      </c>
      <c r="BT30" s="645" t="n">
        <v>8.47364606661239</v>
      </c>
      <c r="BU30" s="645" t="n">
        <v>-0.377536940638154</v>
      </c>
      <c r="BV30" s="645" t="n">
        <v>0.0346564753342676</v>
      </c>
    </row>
    <row r="31" customFormat="false" ht="11.1" hidden="false" customHeight="true" outlineLevel="0" collapsed="false">
      <c r="A31" s="616" t="s">
        <v>1286</v>
      </c>
      <c r="B31" s="643" t="s">
        <v>742</v>
      </c>
      <c r="C31" s="644" t="n">
        <v>0</v>
      </c>
      <c r="D31" s="644" t="n">
        <v>0</v>
      </c>
      <c r="E31" s="644" t="n">
        <v>12.4686612600368</v>
      </c>
      <c r="F31" s="644" t="n">
        <v>0</v>
      </c>
      <c r="G31" s="644" t="n">
        <v>111.806183460541</v>
      </c>
      <c r="H31" s="644" t="n">
        <v>208.200297654522</v>
      </c>
      <c r="I31" s="644" t="n">
        <v>310.490116847931</v>
      </c>
      <c r="J31" s="644" t="n">
        <v>350.261577672927</v>
      </c>
      <c r="K31" s="644" t="n">
        <v>122.26045940222</v>
      </c>
      <c r="L31" s="644" t="n">
        <v>21.0495248947914</v>
      </c>
      <c r="M31" s="644" t="n">
        <v>0</v>
      </c>
      <c r="N31" s="644" t="n">
        <v>0</v>
      </c>
      <c r="O31" s="644" t="n">
        <v>0</v>
      </c>
      <c r="P31" s="644" t="n">
        <v>0</v>
      </c>
      <c r="Q31" s="644" t="n">
        <v>0.430592649167348</v>
      </c>
      <c r="R31" s="644" t="n">
        <v>0</v>
      </c>
      <c r="S31" s="644" t="n">
        <v>41.2429000622163</v>
      </c>
      <c r="T31" s="644" t="n">
        <v>187.621109320591</v>
      </c>
      <c r="U31" s="644" t="n">
        <v>297.780927737922</v>
      </c>
      <c r="V31" s="644" t="n">
        <v>230.754960341233</v>
      </c>
      <c r="W31" s="644" t="n">
        <v>83.0924912745723</v>
      </c>
      <c r="X31" s="644" t="n">
        <v>6.35906568854063</v>
      </c>
      <c r="Y31" s="644" t="n">
        <v>0</v>
      </c>
      <c r="Z31" s="644" t="n">
        <v>0</v>
      </c>
      <c r="AA31" s="644" t="n">
        <v>0</v>
      </c>
      <c r="AB31" s="644" t="n">
        <v>0</v>
      </c>
      <c r="AC31" s="644" t="n">
        <v>2.31541310545901</v>
      </c>
      <c r="AD31" s="644" t="n">
        <v>0.861185298334695</v>
      </c>
      <c r="AE31" s="644" t="n">
        <v>56.1240487772498</v>
      </c>
      <c r="AF31" s="644" t="n">
        <v>193.841173851044</v>
      </c>
      <c r="AG31" s="644" t="n">
        <v>192.419049296801</v>
      </c>
      <c r="AH31" s="644" t="n">
        <v>188.646655825822</v>
      </c>
      <c r="AI31" s="644" t="n">
        <v>86.3839633649256</v>
      </c>
      <c r="AJ31" s="644" t="n">
        <v>0</v>
      </c>
      <c r="AK31" s="644" t="n">
        <v>0</v>
      </c>
      <c r="AL31" s="644" t="n">
        <v>0</v>
      </c>
      <c r="AM31" s="644" t="n">
        <v>-0.0195655678098571</v>
      </c>
      <c r="AN31" s="644" t="n">
        <v>0.0290795848264286</v>
      </c>
      <c r="AO31" s="644" t="n">
        <v>1.44287642118442</v>
      </c>
      <c r="AP31" s="644" t="n">
        <v>19.4134805030882</v>
      </c>
      <c r="AQ31" s="644" t="n">
        <v>57.8888571572782</v>
      </c>
      <c r="AR31" s="644" t="n">
        <v>242.588204570194</v>
      </c>
      <c r="AS31" s="644" t="n">
        <v>338</v>
      </c>
      <c r="AT31" s="644" t="n">
        <v>343</v>
      </c>
      <c r="AU31" s="644" t="n">
        <v>88</v>
      </c>
      <c r="AV31" s="644" t="n">
        <v>3</v>
      </c>
      <c r="AW31" s="644" t="n">
        <v>0</v>
      </c>
      <c r="AX31" s="644" t="n">
        <v>0.00523654391093143</v>
      </c>
      <c r="AY31" s="645" t="n">
        <v>0</v>
      </c>
      <c r="AZ31" s="645" t="n">
        <v>0</v>
      </c>
      <c r="BA31" s="645" t="n">
        <v>3</v>
      </c>
      <c r="BB31" s="645" t="n">
        <v>6</v>
      </c>
      <c r="BC31" s="645" t="n">
        <v>65</v>
      </c>
      <c r="BD31" s="645" t="n">
        <v>192</v>
      </c>
      <c r="BE31" s="645" t="n">
        <v>308</v>
      </c>
      <c r="BF31" s="645" t="n">
        <v>255</v>
      </c>
      <c r="BG31" s="645" t="n">
        <v>87</v>
      </c>
      <c r="BH31" s="645" t="n">
        <v>12</v>
      </c>
      <c r="BI31" s="645" t="n">
        <v>0</v>
      </c>
      <c r="BJ31" s="645" t="n">
        <v>0</v>
      </c>
      <c r="BK31" s="645" t="n">
        <v>0</v>
      </c>
      <c r="BL31" s="645" t="n">
        <v>0</v>
      </c>
      <c r="BM31" s="645" t="n">
        <v>3</v>
      </c>
      <c r="BN31" s="645" t="n">
        <v>8.50379031832529</v>
      </c>
      <c r="BO31" s="645" t="n">
        <v>70.1189239210513</v>
      </c>
      <c r="BP31" s="645" t="n">
        <v>192.97444921468</v>
      </c>
      <c r="BQ31" s="645" t="n">
        <v>308.950355408032</v>
      </c>
      <c r="BR31" s="645" t="n">
        <v>253.88387177423</v>
      </c>
      <c r="BS31" s="645" t="n">
        <v>96.0239137633142</v>
      </c>
      <c r="BT31" s="645" t="n">
        <v>15.1740228112165</v>
      </c>
      <c r="BU31" s="645" t="n">
        <v>0.0453312885948442</v>
      </c>
      <c r="BV31" s="645" t="n">
        <v>0.0253480132708964</v>
      </c>
    </row>
    <row r="32" customFormat="false" ht="11.1" hidden="false" customHeight="true" outlineLevel="0" collapsed="false">
      <c r="A32" s="616" t="s">
        <v>1287</v>
      </c>
      <c r="B32" s="643" t="s">
        <v>1265</v>
      </c>
      <c r="C32" s="644" t="n">
        <v>46.5528146873544</v>
      </c>
      <c r="D32" s="644" t="n">
        <v>20.5339124876664</v>
      </c>
      <c r="E32" s="644" t="n">
        <v>59.3548560378418</v>
      </c>
      <c r="F32" s="644" t="n">
        <v>58.0307289127349</v>
      </c>
      <c r="G32" s="644" t="n">
        <v>177.653562371883</v>
      </c>
      <c r="H32" s="644" t="n">
        <v>339.063173074471</v>
      </c>
      <c r="I32" s="644" t="n">
        <v>407.680426976215</v>
      </c>
      <c r="J32" s="644" t="n">
        <v>502.852454627427</v>
      </c>
      <c r="K32" s="644" t="n">
        <v>308.736703454335</v>
      </c>
      <c r="L32" s="644" t="n">
        <v>189.843069078193</v>
      </c>
      <c r="M32" s="644" t="n">
        <v>47.0929817482068</v>
      </c>
      <c r="N32" s="644" t="n">
        <v>53.3702111450138</v>
      </c>
      <c r="O32" s="644" t="n">
        <v>30.6597674754622</v>
      </c>
      <c r="P32" s="644" t="n">
        <v>43.2394615829193</v>
      </c>
      <c r="Q32" s="644" t="n">
        <v>47.7822610990791</v>
      </c>
      <c r="R32" s="644" t="n">
        <v>68.0028983858343</v>
      </c>
      <c r="S32" s="644" t="n">
        <v>171.553061552476</v>
      </c>
      <c r="T32" s="644" t="n">
        <v>386.5241784491</v>
      </c>
      <c r="U32" s="644" t="n">
        <v>412.520645747391</v>
      </c>
      <c r="V32" s="644" t="n">
        <v>382.201403866704</v>
      </c>
      <c r="W32" s="644" t="n">
        <v>278.211360798591</v>
      </c>
      <c r="X32" s="644" t="n">
        <v>99.9577309347882</v>
      </c>
      <c r="Y32" s="644" t="n">
        <v>27.1752485842923</v>
      </c>
      <c r="Z32" s="644" t="n">
        <v>37.6966262539319</v>
      </c>
      <c r="AA32" s="644" t="n">
        <v>23.5644154550702</v>
      </c>
      <c r="AB32" s="644" t="n">
        <v>17.4466732896574</v>
      </c>
      <c r="AC32" s="644" t="n">
        <v>44.2887697617655</v>
      </c>
      <c r="AD32" s="644" t="n">
        <v>70.8117202210737</v>
      </c>
      <c r="AE32" s="644" t="n">
        <v>200.189866766237</v>
      </c>
      <c r="AF32" s="644" t="n">
        <v>358.993192549387</v>
      </c>
      <c r="AG32" s="644" t="n">
        <v>381.529888760026</v>
      </c>
      <c r="AH32" s="644" t="n">
        <v>433.762644729024</v>
      </c>
      <c r="AI32" s="644" t="n">
        <v>265.032417582205</v>
      </c>
      <c r="AJ32" s="644" t="n">
        <v>137.274947265901</v>
      </c>
      <c r="AK32" s="644" t="n">
        <v>56.1</v>
      </c>
      <c r="AL32" s="644" t="n">
        <v>35.6</v>
      </c>
      <c r="AM32" s="644" t="n">
        <v>10.3</v>
      </c>
      <c r="AN32" s="644" t="n">
        <v>7.7</v>
      </c>
      <c r="AO32" s="644" t="n">
        <v>15.517141923879</v>
      </c>
      <c r="AP32" s="644" t="n">
        <v>78.9004454003117</v>
      </c>
      <c r="AQ32" s="644" t="n">
        <v>247.231428576396</v>
      </c>
      <c r="AR32" s="644" t="n">
        <v>446.161654738072</v>
      </c>
      <c r="AS32" s="644" t="n">
        <v>504</v>
      </c>
      <c r="AT32" s="644" t="n">
        <v>476</v>
      </c>
      <c r="AU32" s="644" t="n">
        <v>330</v>
      </c>
      <c r="AV32" s="644" t="n">
        <v>112</v>
      </c>
      <c r="AW32" s="644" t="n">
        <v>47</v>
      </c>
      <c r="AX32" s="644" t="n">
        <v>14.5101171438543</v>
      </c>
      <c r="AY32" s="645" t="n">
        <v>34</v>
      </c>
      <c r="AZ32" s="645" t="n">
        <v>30</v>
      </c>
      <c r="BA32" s="645" t="n">
        <v>49</v>
      </c>
      <c r="BB32" s="645" t="n">
        <v>70</v>
      </c>
      <c r="BC32" s="645" t="n">
        <v>181</v>
      </c>
      <c r="BD32" s="645" t="n">
        <v>324</v>
      </c>
      <c r="BE32" s="645" t="n">
        <v>429</v>
      </c>
      <c r="BF32" s="645" t="n">
        <v>395</v>
      </c>
      <c r="BG32" s="645" t="n">
        <v>260</v>
      </c>
      <c r="BH32" s="645" t="n">
        <v>121</v>
      </c>
      <c r="BI32" s="645" t="n">
        <v>55</v>
      </c>
      <c r="BJ32" s="645" t="n">
        <v>33</v>
      </c>
      <c r="BK32" s="645" t="n">
        <v>34</v>
      </c>
      <c r="BL32" s="645" t="n">
        <v>31</v>
      </c>
      <c r="BM32" s="645" t="n">
        <v>49</v>
      </c>
      <c r="BN32" s="645" t="n">
        <v>79.0997296284999</v>
      </c>
      <c r="BO32" s="645" t="n">
        <v>186.48439167574</v>
      </c>
      <c r="BP32" s="645" t="n">
        <v>331.671667427576</v>
      </c>
      <c r="BQ32" s="645" t="n">
        <v>437.696688247984</v>
      </c>
      <c r="BR32" s="645" t="n">
        <v>401.760687834149</v>
      </c>
      <c r="BS32" s="645" t="n">
        <v>267.06875436711</v>
      </c>
      <c r="BT32" s="645" t="n">
        <v>128.495810340528</v>
      </c>
      <c r="BU32" s="645" t="n">
        <v>58.0614630005789</v>
      </c>
      <c r="BV32" s="645" t="n">
        <v>36.4193033419175</v>
      </c>
    </row>
    <row r="33" customFormat="false" ht="11.1" hidden="false" customHeight="true" outlineLevel="0" collapsed="false">
      <c r="A33" s="616" t="s">
        <v>1288</v>
      </c>
      <c r="B33" s="643" t="s">
        <v>746</v>
      </c>
      <c r="C33" s="644" t="n">
        <v>5.66271350029754</v>
      </c>
      <c r="D33" s="644" t="n">
        <v>0.76256939952922</v>
      </c>
      <c r="E33" s="644" t="n">
        <v>43.5110736711507</v>
      </c>
      <c r="F33" s="644" t="n">
        <v>13.5988039577485</v>
      </c>
      <c r="G33" s="644" t="n">
        <v>182.293971030635</v>
      </c>
      <c r="H33" s="644" t="n">
        <v>347.317877248233</v>
      </c>
      <c r="I33" s="644" t="n">
        <v>377.088799792749</v>
      </c>
      <c r="J33" s="644" t="n">
        <v>563.494172407493</v>
      </c>
      <c r="K33" s="644" t="n">
        <v>289.133535180149</v>
      </c>
      <c r="L33" s="644" t="n">
        <v>95.3336363385364</v>
      </c>
      <c r="M33" s="644" t="n">
        <v>3.23854757234558</v>
      </c>
      <c r="N33" s="644" t="n">
        <v>6.06990432249435</v>
      </c>
      <c r="O33" s="644" t="n">
        <v>2.30886956971264</v>
      </c>
      <c r="P33" s="644" t="n">
        <v>2.54895178880573</v>
      </c>
      <c r="Q33" s="644" t="n">
        <v>12.3602583239782</v>
      </c>
      <c r="R33" s="644" t="n">
        <v>26.2150084504262</v>
      </c>
      <c r="S33" s="644" t="n">
        <v>122.781493948414</v>
      </c>
      <c r="T33" s="644" t="n">
        <v>352.344085435953</v>
      </c>
      <c r="U33" s="644" t="n">
        <v>402.491424682529</v>
      </c>
      <c r="V33" s="644" t="n">
        <v>354.726593024301</v>
      </c>
      <c r="W33" s="644" t="n">
        <v>242.456447378547</v>
      </c>
      <c r="X33" s="644" t="n">
        <v>38.5968438818268</v>
      </c>
      <c r="Y33" s="644" t="n">
        <v>1.45216518306907</v>
      </c>
      <c r="Z33" s="644" t="n">
        <v>3.42681754657427</v>
      </c>
      <c r="AA33" s="644" t="n">
        <v>3.92814335588543</v>
      </c>
      <c r="AB33" s="644" t="n">
        <v>2.28770819858766</v>
      </c>
      <c r="AC33" s="644" t="n">
        <v>20.191615074127</v>
      </c>
      <c r="AD33" s="644" t="n">
        <v>20.6490834944407</v>
      </c>
      <c r="AE33" s="644" t="n">
        <v>151.240899945426</v>
      </c>
      <c r="AF33" s="644" t="n">
        <v>357.556451196953</v>
      </c>
      <c r="AG33" s="644" t="n">
        <v>322.584722381323</v>
      </c>
      <c r="AH33" s="644" t="n">
        <v>345.35800793171</v>
      </c>
      <c r="AI33" s="644" t="n">
        <v>234.161377058194</v>
      </c>
      <c r="AJ33" s="644" t="n">
        <v>35.5710746933086</v>
      </c>
      <c r="AK33" s="644" t="n">
        <v>2.5</v>
      </c>
      <c r="AL33" s="644" t="n">
        <v>0.4</v>
      </c>
      <c r="AM33" s="644" t="n">
        <v>1</v>
      </c>
      <c r="AN33" s="644" t="n">
        <v>0</v>
      </c>
      <c r="AO33" s="644" t="n">
        <v>7.02381492832265</v>
      </c>
      <c r="AP33" s="644" t="n">
        <v>46.4857357275327</v>
      </c>
      <c r="AQ33" s="644" t="n">
        <v>204.000420612108</v>
      </c>
      <c r="AR33" s="644" t="n">
        <v>428.990262066016</v>
      </c>
      <c r="AS33" s="644" t="n">
        <v>493</v>
      </c>
      <c r="AT33" s="644" t="n">
        <v>502</v>
      </c>
      <c r="AU33" s="644" t="n">
        <v>285</v>
      </c>
      <c r="AV33" s="644" t="n">
        <v>34</v>
      </c>
      <c r="AW33" s="644" t="n">
        <v>3</v>
      </c>
      <c r="AX33" s="644" t="n">
        <v>0.803943739477714</v>
      </c>
      <c r="AY33" s="645" t="n">
        <v>8</v>
      </c>
      <c r="AZ33" s="645" t="n">
        <v>4</v>
      </c>
      <c r="BA33" s="645" t="n">
        <v>20</v>
      </c>
      <c r="BB33" s="645" t="n">
        <v>28</v>
      </c>
      <c r="BC33" s="645" t="n">
        <v>141</v>
      </c>
      <c r="BD33" s="645" t="n">
        <v>299</v>
      </c>
      <c r="BE33" s="645" t="n">
        <v>414</v>
      </c>
      <c r="BF33" s="645" t="n">
        <v>377</v>
      </c>
      <c r="BG33" s="645" t="n">
        <v>209</v>
      </c>
      <c r="BH33" s="645" t="n">
        <v>53</v>
      </c>
      <c r="BI33" s="645" t="n">
        <v>6</v>
      </c>
      <c r="BJ33" s="645" t="n">
        <v>3</v>
      </c>
      <c r="BK33" s="645" t="n">
        <v>8</v>
      </c>
      <c r="BL33" s="645" t="n">
        <v>4</v>
      </c>
      <c r="BM33" s="645" t="n">
        <v>19</v>
      </c>
      <c r="BN33" s="645" t="n">
        <v>35.2613706608808</v>
      </c>
      <c r="BO33" s="645" t="n">
        <v>140.980077974401</v>
      </c>
      <c r="BP33" s="645" t="n">
        <v>305.779360456991</v>
      </c>
      <c r="BQ33" s="645" t="n">
        <v>417.469382012661</v>
      </c>
      <c r="BR33" s="645" t="n">
        <v>377.35045663872</v>
      </c>
      <c r="BS33" s="645" t="n">
        <v>216.774716265706</v>
      </c>
      <c r="BT33" s="645" t="n">
        <v>54.943578470667</v>
      </c>
      <c r="BU33" s="645" t="n">
        <v>6.86348008305486</v>
      </c>
      <c r="BV33" s="645" t="n">
        <v>3.70896498622642</v>
      </c>
    </row>
    <row r="34" customFormat="false" ht="11.1" hidden="false" customHeight="true" outlineLevel="0" collapsed="false">
      <c r="A34" s="616" t="s">
        <v>1289</v>
      </c>
      <c r="B34" s="643" t="s">
        <v>748</v>
      </c>
      <c r="C34" s="644" t="n">
        <v>7.38964708052352</v>
      </c>
      <c r="D34" s="644" t="n">
        <v>7.24720149722451</v>
      </c>
      <c r="E34" s="644" t="n">
        <v>88.658587018224</v>
      </c>
      <c r="F34" s="644" t="n">
        <v>53.2412962376987</v>
      </c>
      <c r="G34" s="644" t="n">
        <v>256.211306080328</v>
      </c>
      <c r="H34" s="644" t="n">
        <v>418.469932023845</v>
      </c>
      <c r="I34" s="644" t="n">
        <v>462.951247088156</v>
      </c>
      <c r="J34" s="644" t="n">
        <v>574.900293370775</v>
      </c>
      <c r="K34" s="644" t="n">
        <v>392.842566397995</v>
      </c>
      <c r="L34" s="644" t="n">
        <v>171.478060795329</v>
      </c>
      <c r="M34" s="644" t="n">
        <v>39.0832570039291</v>
      </c>
      <c r="N34" s="644" t="n">
        <v>17.4789456461074</v>
      </c>
      <c r="O34" s="644" t="n">
        <v>9.75789905183202</v>
      </c>
      <c r="P34" s="644" t="n">
        <v>23.2099726346286</v>
      </c>
      <c r="Q34" s="644" t="n">
        <v>48.0464045463725</v>
      </c>
      <c r="R34" s="644" t="n">
        <v>96.3746736270009</v>
      </c>
      <c r="S34" s="644" t="n">
        <v>284.902175268764</v>
      </c>
      <c r="T34" s="644" t="n">
        <v>509.153760440899</v>
      </c>
      <c r="U34" s="644" t="n">
        <v>551.470916159562</v>
      </c>
      <c r="V34" s="644" t="n">
        <v>515.070194833176</v>
      </c>
      <c r="W34" s="644" t="n">
        <v>303.239717918832</v>
      </c>
      <c r="X34" s="644" t="n">
        <v>113.232552548351</v>
      </c>
      <c r="Y34" s="644" t="n">
        <v>33.014704538263</v>
      </c>
      <c r="Z34" s="644" t="n">
        <v>8.00528875157617</v>
      </c>
      <c r="AA34" s="644" t="n">
        <v>14.5893667166484</v>
      </c>
      <c r="AB34" s="644" t="n">
        <v>29.6943835318025</v>
      </c>
      <c r="AC34" s="644" t="n">
        <v>52.270670523154</v>
      </c>
      <c r="AD34" s="644" t="n">
        <v>86.518676158417</v>
      </c>
      <c r="AE34" s="644" t="n">
        <v>270.56944987812</v>
      </c>
      <c r="AF34" s="644" t="n">
        <v>507.879360085992</v>
      </c>
      <c r="AG34" s="644" t="n">
        <v>584.406007279411</v>
      </c>
      <c r="AH34" s="644" t="n">
        <v>554.704505507261</v>
      </c>
      <c r="AI34" s="644" t="n">
        <v>321.920960729658</v>
      </c>
      <c r="AJ34" s="644" t="n">
        <v>112.249662949577</v>
      </c>
      <c r="AK34" s="644" t="n">
        <v>32.2</v>
      </c>
      <c r="AL34" s="644" t="n">
        <v>1.5</v>
      </c>
      <c r="AM34" s="644" t="n">
        <v>5.9</v>
      </c>
      <c r="AN34" s="644" t="n">
        <v>0.7</v>
      </c>
      <c r="AO34" s="644" t="n">
        <v>20.4950873672477</v>
      </c>
      <c r="AP34" s="644" t="n">
        <v>99.5206212146027</v>
      </c>
      <c r="AQ34" s="644" t="n">
        <v>313.065314097539</v>
      </c>
      <c r="AR34" s="644" t="n">
        <v>537.505759003462</v>
      </c>
      <c r="AS34" s="644" t="n">
        <v>554</v>
      </c>
      <c r="AT34" s="644" t="n">
        <v>628</v>
      </c>
      <c r="AU34" s="644" t="n">
        <v>404</v>
      </c>
      <c r="AV34" s="644" t="n">
        <v>143</v>
      </c>
      <c r="AW34" s="644" t="n">
        <v>46</v>
      </c>
      <c r="AX34" s="644" t="n">
        <v>10.7930299264343</v>
      </c>
      <c r="AY34" s="645" t="n">
        <v>17</v>
      </c>
      <c r="AZ34" s="645" t="n">
        <v>20</v>
      </c>
      <c r="BA34" s="645" t="n">
        <v>59</v>
      </c>
      <c r="BB34" s="645" t="n">
        <v>106</v>
      </c>
      <c r="BC34" s="645" t="n">
        <v>265</v>
      </c>
      <c r="BD34" s="645" t="n">
        <v>437</v>
      </c>
      <c r="BE34" s="645" t="n">
        <v>548</v>
      </c>
      <c r="BF34" s="645" t="n">
        <v>528</v>
      </c>
      <c r="BG34" s="645" t="n">
        <v>345</v>
      </c>
      <c r="BH34" s="645" t="n">
        <v>134</v>
      </c>
      <c r="BI34" s="645" t="n">
        <v>31</v>
      </c>
      <c r="BJ34" s="645" t="n">
        <v>10</v>
      </c>
      <c r="BK34" s="645" t="n">
        <v>14</v>
      </c>
      <c r="BL34" s="645" t="n">
        <v>16</v>
      </c>
      <c r="BM34" s="645" t="n">
        <v>52</v>
      </c>
      <c r="BN34" s="645" t="n">
        <v>105.631890453067</v>
      </c>
      <c r="BO34" s="645" t="n">
        <v>255.848117612253</v>
      </c>
      <c r="BP34" s="645" t="n">
        <v>442.098668668975</v>
      </c>
      <c r="BQ34" s="645" t="n">
        <v>556.867089507586</v>
      </c>
      <c r="BR34" s="645" t="n">
        <v>531.888357850898</v>
      </c>
      <c r="BS34" s="645" t="n">
        <v>353.993078742519</v>
      </c>
      <c r="BT34" s="645" t="n">
        <v>141.061261609815</v>
      </c>
      <c r="BU34" s="645" t="n">
        <v>37.6369515847003</v>
      </c>
      <c r="BV34" s="645" t="n">
        <v>10.8752050489864</v>
      </c>
    </row>
    <row r="35" customFormat="false" ht="11.1" hidden="false" customHeight="true" outlineLevel="0" collapsed="false">
      <c r="A35" s="616" t="s">
        <v>1290</v>
      </c>
      <c r="B35" s="643" t="s">
        <v>750</v>
      </c>
      <c r="C35" s="644" t="n">
        <v>0.0496467287153329</v>
      </c>
      <c r="D35" s="644" t="n">
        <v>3.76542940778806</v>
      </c>
      <c r="E35" s="644" t="n">
        <v>28.0423043979861</v>
      </c>
      <c r="F35" s="644" t="n">
        <v>49.9771344235827</v>
      </c>
      <c r="G35" s="644" t="n">
        <v>140.748728215121</v>
      </c>
      <c r="H35" s="644" t="n">
        <v>281.705832807579</v>
      </c>
      <c r="I35" s="644" t="n">
        <v>456.562297387314</v>
      </c>
      <c r="J35" s="644" t="n">
        <v>395.646769601748</v>
      </c>
      <c r="K35" s="644" t="n">
        <v>209.098646153389</v>
      </c>
      <c r="L35" s="644" t="n">
        <v>72.1122805347371</v>
      </c>
      <c r="M35" s="644" t="n">
        <v>24.1736278769412</v>
      </c>
      <c r="N35" s="644" t="n">
        <v>0</v>
      </c>
      <c r="O35" s="644" t="n">
        <v>0</v>
      </c>
      <c r="P35" s="644" t="n">
        <v>1.69399583266726</v>
      </c>
      <c r="Q35" s="644" t="n">
        <v>15.703648713605</v>
      </c>
      <c r="R35" s="644" t="n">
        <v>47.4073866289316</v>
      </c>
      <c r="S35" s="644" t="n">
        <v>96.8773891795175</v>
      </c>
      <c r="T35" s="644" t="n">
        <v>278.708616330519</v>
      </c>
      <c r="U35" s="644" t="n">
        <v>411.502169703937</v>
      </c>
      <c r="V35" s="644" t="n">
        <v>353.169255451774</v>
      </c>
      <c r="W35" s="644" t="n">
        <v>204.811621537071</v>
      </c>
      <c r="X35" s="644" t="n">
        <v>77.8489156157767</v>
      </c>
      <c r="Y35" s="644" t="n">
        <v>15.3589068964597</v>
      </c>
      <c r="Z35" s="644" t="n">
        <v>0</v>
      </c>
      <c r="AA35" s="644" t="n">
        <v>1.41166319388938</v>
      </c>
      <c r="AB35" s="644" t="n">
        <v>3.10565902655664</v>
      </c>
      <c r="AC35" s="644" t="n">
        <v>17.962309823828</v>
      </c>
      <c r="AD35" s="644" t="n">
        <v>37.4652647890649</v>
      </c>
      <c r="AE35" s="644" t="n">
        <v>174.923068825374</v>
      </c>
      <c r="AF35" s="644" t="n">
        <v>216.50649695044</v>
      </c>
      <c r="AG35" s="644" t="n">
        <v>414.601360862786</v>
      </c>
      <c r="AH35" s="644" t="n">
        <v>340.519684277633</v>
      </c>
      <c r="AI35" s="644" t="n">
        <v>231.297102594912</v>
      </c>
      <c r="AJ35" s="644" t="n">
        <v>48.5941315062297</v>
      </c>
      <c r="AK35" s="644" t="n">
        <v>16.5</v>
      </c>
      <c r="AL35" s="644" t="n">
        <v>0</v>
      </c>
      <c r="AM35" s="644" t="n">
        <v>1.4</v>
      </c>
      <c r="AN35" s="644" t="n">
        <v>2.7</v>
      </c>
      <c r="AO35" s="644" t="n">
        <v>6.7462700776099</v>
      </c>
      <c r="AP35" s="644" t="n">
        <v>29.8572681106046</v>
      </c>
      <c r="AQ35" s="644" t="n">
        <v>76.9382571106181</v>
      </c>
      <c r="AR35" s="644" t="n">
        <v>263.253234718014</v>
      </c>
      <c r="AS35" s="644" t="n">
        <v>382</v>
      </c>
      <c r="AT35" s="644" t="n">
        <v>330</v>
      </c>
      <c r="AU35" s="644" t="n">
        <v>212</v>
      </c>
      <c r="AV35" s="644" t="n">
        <v>64</v>
      </c>
      <c r="AW35" s="644" t="n">
        <v>8</v>
      </c>
      <c r="AX35" s="644" t="n">
        <v>0</v>
      </c>
      <c r="AY35" s="645" t="n">
        <v>1</v>
      </c>
      <c r="AZ35" s="645" t="n">
        <v>3</v>
      </c>
      <c r="BA35" s="645" t="n">
        <v>11</v>
      </c>
      <c r="BB35" s="645" t="n">
        <v>39</v>
      </c>
      <c r="BC35" s="645" t="n">
        <v>106</v>
      </c>
      <c r="BD35" s="645" t="n">
        <v>245</v>
      </c>
      <c r="BE35" s="645" t="n">
        <v>354</v>
      </c>
      <c r="BF35" s="645" t="n">
        <v>317</v>
      </c>
      <c r="BG35" s="645" t="n">
        <v>178</v>
      </c>
      <c r="BH35" s="645" t="n">
        <v>61</v>
      </c>
      <c r="BI35" s="645" t="n">
        <v>5</v>
      </c>
      <c r="BJ35" s="645" t="n">
        <v>0</v>
      </c>
      <c r="BK35" s="645" t="n">
        <v>1</v>
      </c>
      <c r="BL35" s="645" t="n">
        <v>3</v>
      </c>
      <c r="BM35" s="645" t="n">
        <v>10</v>
      </c>
      <c r="BN35" s="645" t="n">
        <v>41.8330975474001</v>
      </c>
      <c r="BO35" s="645" t="n">
        <v>112.569227191667</v>
      </c>
      <c r="BP35" s="645" t="n">
        <v>238.909983824593</v>
      </c>
      <c r="BQ35" s="645" t="n">
        <v>361.055645209701</v>
      </c>
      <c r="BR35" s="645" t="n">
        <v>319.979652455644</v>
      </c>
      <c r="BS35" s="645" t="n">
        <v>186.024583568884</v>
      </c>
      <c r="BT35" s="645" t="n">
        <v>66.9576121706251</v>
      </c>
      <c r="BU35" s="645" t="n">
        <v>10.1895368693189</v>
      </c>
      <c r="BV35" s="645" t="n">
        <v>0.576749464477313</v>
      </c>
    </row>
    <row r="36" customFormat="false" ht="11.1" hidden="false" customHeight="true" outlineLevel="0" collapsed="false">
      <c r="A36" s="616" t="s">
        <v>1291</v>
      </c>
      <c r="B36" s="643" t="s">
        <v>752</v>
      </c>
      <c r="C36" s="644" t="n">
        <v>0</v>
      </c>
      <c r="D36" s="644" t="n">
        <v>0</v>
      </c>
      <c r="E36" s="644" t="n">
        <v>12.5487822679181</v>
      </c>
      <c r="F36" s="644" t="n">
        <v>15.6859778348976</v>
      </c>
      <c r="G36" s="644" t="n">
        <v>52.4680861222482</v>
      </c>
      <c r="H36" s="644" t="n">
        <v>109.683747751184</v>
      </c>
      <c r="I36" s="644" t="n">
        <v>237.536097689943</v>
      </c>
      <c r="J36" s="644" t="n">
        <v>233.618148960358</v>
      </c>
      <c r="K36" s="644" t="n">
        <v>104.670425090156</v>
      </c>
      <c r="L36" s="644" t="n">
        <v>33.7248523450299</v>
      </c>
      <c r="M36" s="644" t="n">
        <v>8.62728780919369</v>
      </c>
      <c r="N36" s="644" t="n">
        <v>0</v>
      </c>
      <c r="O36" s="644" t="n">
        <v>0</v>
      </c>
      <c r="P36" s="644" t="n">
        <v>0</v>
      </c>
      <c r="Q36" s="644" t="n">
        <v>6.27439113395905</v>
      </c>
      <c r="R36" s="644" t="n">
        <v>17.2545756183874</v>
      </c>
      <c r="S36" s="644" t="n">
        <v>37.5664071790954</v>
      </c>
      <c r="T36" s="644" t="n">
        <v>131.897258255045</v>
      </c>
      <c r="U36" s="644" t="n">
        <v>218.370783238206</v>
      </c>
      <c r="V36" s="644" t="n">
        <v>232.817659240819</v>
      </c>
      <c r="W36" s="644" t="n">
        <v>154.736285532777</v>
      </c>
      <c r="X36" s="644" t="n">
        <v>56.4695202056315</v>
      </c>
      <c r="Y36" s="644" t="n">
        <v>13.333081159663</v>
      </c>
      <c r="Z36" s="644" t="n">
        <v>0</v>
      </c>
      <c r="AA36" s="644" t="n">
        <v>4.70579335046929</v>
      </c>
      <c r="AB36" s="644" t="n">
        <v>0</v>
      </c>
      <c r="AC36" s="644" t="n">
        <v>3.92149445872441</v>
      </c>
      <c r="AD36" s="644" t="n">
        <v>13.333081159663</v>
      </c>
      <c r="AE36" s="644" t="n">
        <v>83.5670847414677</v>
      </c>
      <c r="AF36" s="644" t="n">
        <v>84.0147172650913</v>
      </c>
      <c r="AG36" s="644" t="n">
        <v>244.703186835497</v>
      </c>
      <c r="AH36" s="644" t="n">
        <v>221.576406283459</v>
      </c>
      <c r="AI36" s="644" t="n">
        <v>196.402447852103</v>
      </c>
      <c r="AJ36" s="644" t="n">
        <v>25.0975645358362</v>
      </c>
      <c r="AK36" s="644" t="n">
        <v>6.3</v>
      </c>
      <c r="AL36" s="644" t="n">
        <v>0</v>
      </c>
      <c r="AM36" s="644" t="n">
        <v>2.4</v>
      </c>
      <c r="AN36" s="644" t="n">
        <v>0</v>
      </c>
      <c r="AO36" s="644" t="n">
        <v>4.70579335046929</v>
      </c>
      <c r="AP36" s="644" t="n">
        <v>5.49009224221417</v>
      </c>
      <c r="AQ36" s="644" t="n">
        <v>19.607472293622</v>
      </c>
      <c r="AR36" s="644" t="n">
        <v>94.9206984583939</v>
      </c>
      <c r="AS36" s="644" t="n">
        <v>209</v>
      </c>
      <c r="AT36" s="644" t="n">
        <v>191</v>
      </c>
      <c r="AU36" s="644" t="n">
        <v>148</v>
      </c>
      <c r="AV36" s="644" t="n">
        <v>45</v>
      </c>
      <c r="AW36" s="644" t="n">
        <v>10</v>
      </c>
      <c r="AX36" s="644" t="n">
        <v>0.0752191941071143</v>
      </c>
      <c r="AY36" s="645" t="n">
        <v>2</v>
      </c>
      <c r="AZ36" s="645" t="n">
        <v>1</v>
      </c>
      <c r="BA36" s="645" t="n">
        <v>4</v>
      </c>
      <c r="BB36" s="645" t="n">
        <v>14</v>
      </c>
      <c r="BC36" s="645" t="n">
        <v>36</v>
      </c>
      <c r="BD36" s="645" t="n">
        <v>101</v>
      </c>
      <c r="BE36" s="645" t="n">
        <v>190</v>
      </c>
      <c r="BF36" s="645" t="n">
        <v>196</v>
      </c>
      <c r="BG36" s="645" t="n">
        <v>127</v>
      </c>
      <c r="BH36" s="645" t="n">
        <v>36</v>
      </c>
      <c r="BI36" s="645" t="n">
        <v>4</v>
      </c>
      <c r="BJ36" s="645" t="n">
        <v>1</v>
      </c>
      <c r="BK36" s="645" t="n">
        <v>2</v>
      </c>
      <c r="BL36" s="645" t="n">
        <v>1</v>
      </c>
      <c r="BM36" s="645" t="n">
        <v>4</v>
      </c>
      <c r="BN36" s="645" t="n">
        <v>19.6674726073349</v>
      </c>
      <c r="BO36" s="645" t="n">
        <v>49.0661270391816</v>
      </c>
      <c r="BP36" s="645" t="n">
        <v>106.581305290052</v>
      </c>
      <c r="BQ36" s="645" t="n">
        <v>204.246408285718</v>
      </c>
      <c r="BR36" s="645" t="n">
        <v>212.234821989466</v>
      </c>
      <c r="BS36" s="645" t="n">
        <v>136.011568697772</v>
      </c>
      <c r="BT36" s="645" t="n">
        <v>46.5921274909079</v>
      </c>
      <c r="BU36" s="645" t="n">
        <v>7.46862899487689</v>
      </c>
      <c r="BV36" s="645" t="n">
        <v>0.974305084931443</v>
      </c>
    </row>
    <row r="37" customFormat="false" ht="11.1" hidden="false" customHeight="true" outlineLevel="0" collapsed="false">
      <c r="A37" s="616" t="s">
        <v>98</v>
      </c>
      <c r="B37" s="643" t="s">
        <v>1270</v>
      </c>
      <c r="C37" s="644" t="n">
        <v>9.7990924512456</v>
      </c>
      <c r="D37" s="644" t="n">
        <v>4.90843859609609</v>
      </c>
      <c r="E37" s="644" t="n">
        <v>28.641334869204</v>
      </c>
      <c r="F37" s="644" t="n">
        <v>23.232737889262</v>
      </c>
      <c r="G37" s="644" t="n">
        <v>119.196899292715</v>
      </c>
      <c r="H37" s="644" t="n">
        <v>235.921981072148</v>
      </c>
      <c r="I37" s="644" t="n">
        <v>310.380101894233</v>
      </c>
      <c r="J37" s="644" t="n">
        <v>365.895114841871</v>
      </c>
      <c r="K37" s="644" t="n">
        <v>190.94139970459</v>
      </c>
      <c r="L37" s="644" t="n">
        <v>81.6751102033273</v>
      </c>
      <c r="M37" s="644" t="n">
        <v>16.2167648936943</v>
      </c>
      <c r="N37" s="644" t="n">
        <v>12.2177504098714</v>
      </c>
      <c r="O37" s="644" t="n">
        <v>6.91517905618994</v>
      </c>
      <c r="P37" s="644" t="n">
        <v>10.8821855101524</v>
      </c>
      <c r="Q37" s="644" t="n">
        <v>17.0235191113986</v>
      </c>
      <c r="R37" s="644" t="n">
        <v>30.814499222284</v>
      </c>
      <c r="S37" s="644" t="n">
        <v>90.7307300396339</v>
      </c>
      <c r="T37" s="644" t="n">
        <v>263.328300828493</v>
      </c>
      <c r="U37" s="644" t="n">
        <v>334.020824509715</v>
      </c>
      <c r="V37" s="644" t="n">
        <v>283.38867333189</v>
      </c>
      <c r="W37" s="644" t="n">
        <v>171.148180176353</v>
      </c>
      <c r="X37" s="644" t="n">
        <v>48.3814956177107</v>
      </c>
      <c r="Y37" s="644" t="n">
        <v>11.891358067109</v>
      </c>
      <c r="Z37" s="644" t="n">
        <v>8.08911238901466</v>
      </c>
      <c r="AA37" s="644" t="n">
        <v>7.0620117886311</v>
      </c>
      <c r="AB37" s="644" t="n">
        <v>6.911408099615</v>
      </c>
      <c r="AC37" s="644" t="n">
        <v>17.329538866782</v>
      </c>
      <c r="AD37" s="644" t="n">
        <v>28.7200503547712</v>
      </c>
      <c r="AE37" s="644" t="n">
        <v>116.621585430327</v>
      </c>
      <c r="AF37" s="644" t="n">
        <v>221.77466141172</v>
      </c>
      <c r="AG37" s="644" t="n">
        <v>283.735268902929</v>
      </c>
      <c r="AH37" s="644" t="n">
        <v>306.927341346762</v>
      </c>
      <c r="AI37" s="644" t="n">
        <v>168.753992780338</v>
      </c>
      <c r="AJ37" s="644" t="n">
        <v>47.2661843805862</v>
      </c>
      <c r="AK37" s="644" t="n">
        <v>16.2</v>
      </c>
      <c r="AL37" s="644" t="n">
        <v>6.79</v>
      </c>
      <c r="AM37" s="644" t="n">
        <v>3.09</v>
      </c>
      <c r="AN37" s="644" t="n">
        <v>1.68</v>
      </c>
      <c r="AO37" s="644" t="n">
        <v>6.93682714115858</v>
      </c>
      <c r="AP37" s="644" t="n">
        <v>34.0318391822331</v>
      </c>
      <c r="AQ37" s="644" t="n">
        <v>125.69325033371</v>
      </c>
      <c r="AR37" s="644" t="n">
        <v>285.211853669286</v>
      </c>
      <c r="AS37" s="644" t="n">
        <v>385</v>
      </c>
      <c r="AT37" s="644" t="n">
        <v>356</v>
      </c>
      <c r="AU37" s="644" t="n">
        <v>196</v>
      </c>
      <c r="AV37" s="644" t="n">
        <v>55</v>
      </c>
      <c r="AW37" s="644" t="n">
        <v>16</v>
      </c>
      <c r="AX37" s="644" t="n">
        <v>3</v>
      </c>
      <c r="AY37" s="645" t="n">
        <v>9</v>
      </c>
      <c r="AZ37" s="645" t="n">
        <v>9</v>
      </c>
      <c r="BA37" s="645" t="n">
        <v>19</v>
      </c>
      <c r="BB37" s="645" t="n">
        <v>32</v>
      </c>
      <c r="BC37" s="645" t="n">
        <v>100</v>
      </c>
      <c r="BD37" s="645" t="n">
        <v>216</v>
      </c>
      <c r="BE37" s="645" t="n">
        <v>324</v>
      </c>
      <c r="BF37" s="645" t="n">
        <v>292</v>
      </c>
      <c r="BG37" s="645" t="n">
        <v>156</v>
      </c>
      <c r="BH37" s="645" t="n">
        <v>54</v>
      </c>
      <c r="BI37" s="645" t="n">
        <v>15</v>
      </c>
      <c r="BJ37" s="645" t="n">
        <v>8</v>
      </c>
      <c r="BK37" s="645" t="n">
        <v>9</v>
      </c>
      <c r="BL37" s="645" t="n">
        <v>8</v>
      </c>
      <c r="BM37" s="645" t="n">
        <v>18</v>
      </c>
      <c r="BN37" s="645" t="n">
        <v>35.9998974549337</v>
      </c>
      <c r="BO37" s="645" t="n">
        <v>105.704995165774</v>
      </c>
      <c r="BP37" s="645" t="n">
        <v>222.205827861602</v>
      </c>
      <c r="BQ37" s="645" t="n">
        <v>329.456885351498</v>
      </c>
      <c r="BR37" s="645" t="n">
        <v>297.685720114297</v>
      </c>
      <c r="BS37" s="645" t="n">
        <v>163.167756298975</v>
      </c>
      <c r="BT37" s="645" t="n">
        <v>57.7322914022099</v>
      </c>
      <c r="BU37" s="645" t="n">
        <v>17.1357299586828</v>
      </c>
      <c r="BV37" s="645" t="n">
        <v>8.38788540690023</v>
      </c>
    </row>
    <row r="38" customFormat="false" ht="11.1" hidden="false" customHeight="true" outlineLevel="0" collapsed="false">
      <c r="A38" s="616"/>
      <c r="B38" s="640" t="s">
        <v>1292</v>
      </c>
      <c r="C38" s="646"/>
      <c r="D38" s="646"/>
      <c r="E38" s="646"/>
      <c r="F38" s="646"/>
      <c r="G38" s="646"/>
      <c r="H38" s="646"/>
      <c r="I38" s="646"/>
      <c r="J38" s="646"/>
      <c r="K38" s="646"/>
      <c r="L38" s="646"/>
      <c r="M38" s="646"/>
      <c r="N38" s="646"/>
      <c r="O38" s="646"/>
      <c r="P38" s="646"/>
      <c r="Q38" s="646"/>
      <c r="R38" s="646"/>
      <c r="S38" s="646"/>
      <c r="T38" s="646"/>
      <c r="U38" s="646"/>
      <c r="V38" s="646"/>
      <c r="W38" s="646"/>
      <c r="X38" s="646"/>
      <c r="Y38" s="646"/>
      <c r="Z38" s="646"/>
      <c r="AA38" s="646"/>
      <c r="AB38" s="646"/>
      <c r="AC38" s="646"/>
      <c r="AD38" s="646"/>
      <c r="AE38" s="646"/>
      <c r="AF38" s="646"/>
      <c r="AG38" s="646"/>
      <c r="AH38" s="646"/>
      <c r="AI38" s="646"/>
      <c r="AJ38" s="646"/>
      <c r="AK38" s="646"/>
      <c r="AL38" s="646"/>
      <c r="AM38" s="646"/>
      <c r="AN38" s="646"/>
      <c r="AO38" s="646"/>
      <c r="AP38" s="646"/>
      <c r="AQ38" s="646"/>
      <c r="AR38" s="646"/>
      <c r="AS38" s="646"/>
      <c r="AT38" s="646"/>
      <c r="AU38" s="646"/>
      <c r="AV38" s="646"/>
      <c r="AW38" s="646"/>
      <c r="AX38" s="646"/>
      <c r="AY38" s="647"/>
      <c r="AZ38" s="647"/>
      <c r="BA38" s="647"/>
      <c r="BB38" s="647"/>
      <c r="BC38" s="647"/>
      <c r="BD38" s="647"/>
      <c r="BE38" s="647"/>
      <c r="BF38" s="647"/>
      <c r="BG38" s="647"/>
      <c r="BH38" s="647"/>
      <c r="BI38" s="647"/>
      <c r="BJ38" s="647"/>
      <c r="BK38" s="647"/>
      <c r="BL38" s="647"/>
      <c r="BM38" s="647"/>
      <c r="BN38" s="647"/>
      <c r="BO38" s="647"/>
      <c r="BP38" s="647"/>
      <c r="BQ38" s="647"/>
      <c r="BR38" s="647"/>
      <c r="BS38" s="647"/>
      <c r="BT38" s="647"/>
      <c r="BU38" s="647"/>
      <c r="BV38" s="647"/>
    </row>
    <row r="39" customFormat="false" ht="11.1" hidden="false" customHeight="true" outlineLevel="0" collapsed="false">
      <c r="A39" s="616" t="s">
        <v>1293</v>
      </c>
      <c r="B39" s="643" t="s">
        <v>736</v>
      </c>
      <c r="C39" s="154" t="n">
        <v>0</v>
      </c>
      <c r="D39" s="154" t="n">
        <v>0</v>
      </c>
      <c r="E39" s="154" t="n">
        <v>0</v>
      </c>
      <c r="F39" s="154" t="n">
        <v>0</v>
      </c>
      <c r="G39" s="154" t="n">
        <v>11</v>
      </c>
      <c r="H39" s="154" t="n">
        <v>70</v>
      </c>
      <c r="I39" s="154" t="n">
        <v>184</v>
      </c>
      <c r="J39" s="154" t="n">
        <v>148</v>
      </c>
      <c r="K39" s="154" t="n">
        <v>29</v>
      </c>
      <c r="L39" s="154" t="n">
        <v>1</v>
      </c>
      <c r="M39" s="154" t="n">
        <v>0</v>
      </c>
      <c r="N39" s="154" t="n">
        <v>0</v>
      </c>
      <c r="O39" s="154" t="n">
        <v>0</v>
      </c>
      <c r="P39" s="154" t="n">
        <v>0</v>
      </c>
      <c r="Q39" s="154" t="n">
        <v>0</v>
      </c>
      <c r="R39" s="154" t="n">
        <v>0</v>
      </c>
      <c r="S39" s="154" t="n">
        <v>11</v>
      </c>
      <c r="T39" s="154" t="n">
        <v>70</v>
      </c>
      <c r="U39" s="154" t="n">
        <v>184</v>
      </c>
      <c r="V39" s="154" t="n">
        <v>148</v>
      </c>
      <c r="W39" s="154" t="n">
        <v>29</v>
      </c>
      <c r="X39" s="154" t="n">
        <v>1</v>
      </c>
      <c r="Y39" s="154" t="n">
        <v>0</v>
      </c>
      <c r="Z39" s="154" t="n">
        <v>0</v>
      </c>
      <c r="AA39" s="154" t="n">
        <v>0</v>
      </c>
      <c r="AB39" s="154" t="n">
        <v>0</v>
      </c>
      <c r="AC39" s="154" t="n">
        <v>0</v>
      </c>
      <c r="AD39" s="154" t="n">
        <v>0</v>
      </c>
      <c r="AE39" s="154" t="n">
        <v>11</v>
      </c>
      <c r="AF39" s="154" t="n">
        <v>70</v>
      </c>
      <c r="AG39" s="154" t="n">
        <v>184</v>
      </c>
      <c r="AH39" s="154" t="n">
        <v>148</v>
      </c>
      <c r="AI39" s="154" t="n">
        <v>29</v>
      </c>
      <c r="AJ39" s="154" t="n">
        <v>1</v>
      </c>
      <c r="AK39" s="154" t="n">
        <v>0</v>
      </c>
      <c r="AL39" s="154" t="n">
        <v>0</v>
      </c>
      <c r="AM39" s="154" t="n">
        <v>0</v>
      </c>
      <c r="AN39" s="154" t="n">
        <v>0</v>
      </c>
      <c r="AO39" s="154" t="n">
        <v>0</v>
      </c>
      <c r="AP39" s="154" t="n">
        <v>0</v>
      </c>
      <c r="AQ39" s="154" t="n">
        <v>11</v>
      </c>
      <c r="AR39" s="154" t="n">
        <v>70</v>
      </c>
      <c r="AS39" s="154" t="n">
        <v>184</v>
      </c>
      <c r="AT39" s="154" t="n">
        <v>148</v>
      </c>
      <c r="AU39" s="154" t="n">
        <v>29</v>
      </c>
      <c r="AV39" s="154" t="n">
        <v>1</v>
      </c>
      <c r="AW39" s="154" t="n">
        <v>0</v>
      </c>
      <c r="AX39" s="154" t="n">
        <v>0</v>
      </c>
      <c r="AY39" s="155" t="n">
        <v>0</v>
      </c>
      <c r="AZ39" s="155" t="n">
        <v>0</v>
      </c>
      <c r="BA39" s="155" t="n">
        <v>0</v>
      </c>
      <c r="BB39" s="155" t="n">
        <v>0</v>
      </c>
      <c r="BC39" s="155" t="n">
        <v>11</v>
      </c>
      <c r="BD39" s="155" t="n">
        <v>70</v>
      </c>
      <c r="BE39" s="155" t="n">
        <v>184</v>
      </c>
      <c r="BF39" s="155" t="n">
        <v>148</v>
      </c>
      <c r="BG39" s="155" t="n">
        <v>29</v>
      </c>
      <c r="BH39" s="155" t="n">
        <v>1</v>
      </c>
      <c r="BI39" s="155" t="n">
        <v>0</v>
      </c>
      <c r="BJ39" s="155" t="n">
        <v>0</v>
      </c>
      <c r="BK39" s="155" t="n">
        <v>0</v>
      </c>
      <c r="BL39" s="155" t="n">
        <v>0</v>
      </c>
      <c r="BM39" s="155" t="n">
        <v>0</v>
      </c>
      <c r="BN39" s="155" t="n">
        <v>0</v>
      </c>
      <c r="BO39" s="155" t="n">
        <v>11</v>
      </c>
      <c r="BP39" s="155" t="n">
        <v>70</v>
      </c>
      <c r="BQ39" s="155" t="n">
        <v>184</v>
      </c>
      <c r="BR39" s="155" t="n">
        <v>148</v>
      </c>
      <c r="BS39" s="155" t="n">
        <v>29</v>
      </c>
      <c r="BT39" s="155" t="n">
        <v>1</v>
      </c>
      <c r="BU39" s="155" t="n">
        <v>0</v>
      </c>
      <c r="BV39" s="155" t="n">
        <v>0</v>
      </c>
    </row>
    <row r="40" customFormat="false" ht="11.1" hidden="false" customHeight="true" outlineLevel="0" collapsed="false">
      <c r="A40" s="616" t="s">
        <v>1294</v>
      </c>
      <c r="B40" s="643" t="s">
        <v>738</v>
      </c>
      <c r="C40" s="154" t="n">
        <v>0</v>
      </c>
      <c r="D40" s="154" t="n">
        <v>0</v>
      </c>
      <c r="E40" s="154" t="n">
        <v>0</v>
      </c>
      <c r="F40" s="154" t="n">
        <v>1</v>
      </c>
      <c r="G40" s="154" t="n">
        <v>30</v>
      </c>
      <c r="H40" s="154" t="n">
        <v>120</v>
      </c>
      <c r="I40" s="154" t="n">
        <v>245</v>
      </c>
      <c r="J40" s="154" t="n">
        <v>202</v>
      </c>
      <c r="K40" s="154" t="n">
        <v>61</v>
      </c>
      <c r="L40" s="154" t="n">
        <v>7</v>
      </c>
      <c r="M40" s="154" t="n">
        <v>0</v>
      </c>
      <c r="N40" s="154" t="n">
        <v>0</v>
      </c>
      <c r="O40" s="154" t="n">
        <v>0</v>
      </c>
      <c r="P40" s="154" t="n">
        <v>0</v>
      </c>
      <c r="Q40" s="154" t="n">
        <v>0</v>
      </c>
      <c r="R40" s="154" t="n">
        <v>1</v>
      </c>
      <c r="S40" s="154" t="n">
        <v>30</v>
      </c>
      <c r="T40" s="154" t="n">
        <v>120</v>
      </c>
      <c r="U40" s="154" t="n">
        <v>245</v>
      </c>
      <c r="V40" s="154" t="n">
        <v>202</v>
      </c>
      <c r="W40" s="154" t="n">
        <v>61</v>
      </c>
      <c r="X40" s="154" t="n">
        <v>7</v>
      </c>
      <c r="Y40" s="154" t="n">
        <v>0</v>
      </c>
      <c r="Z40" s="154" t="n">
        <v>0</v>
      </c>
      <c r="AA40" s="154" t="n">
        <v>0</v>
      </c>
      <c r="AB40" s="154" t="n">
        <v>0</v>
      </c>
      <c r="AC40" s="154" t="n">
        <v>0</v>
      </c>
      <c r="AD40" s="154" t="n">
        <v>1</v>
      </c>
      <c r="AE40" s="154" t="n">
        <v>30</v>
      </c>
      <c r="AF40" s="154" t="n">
        <v>120</v>
      </c>
      <c r="AG40" s="154" t="n">
        <v>245</v>
      </c>
      <c r="AH40" s="154" t="n">
        <v>202</v>
      </c>
      <c r="AI40" s="154" t="n">
        <v>61</v>
      </c>
      <c r="AJ40" s="154" t="n">
        <v>7</v>
      </c>
      <c r="AK40" s="154" t="n">
        <v>0</v>
      </c>
      <c r="AL40" s="154" t="n">
        <v>0</v>
      </c>
      <c r="AM40" s="154" t="n">
        <v>0</v>
      </c>
      <c r="AN40" s="154" t="n">
        <v>0</v>
      </c>
      <c r="AO40" s="154" t="n">
        <v>0</v>
      </c>
      <c r="AP40" s="154" t="n">
        <v>1</v>
      </c>
      <c r="AQ40" s="154" t="n">
        <v>30</v>
      </c>
      <c r="AR40" s="154" t="n">
        <v>120</v>
      </c>
      <c r="AS40" s="154" t="n">
        <v>245</v>
      </c>
      <c r="AT40" s="154" t="n">
        <v>202</v>
      </c>
      <c r="AU40" s="154" t="n">
        <v>61</v>
      </c>
      <c r="AV40" s="154" t="n">
        <v>7</v>
      </c>
      <c r="AW40" s="154" t="n">
        <v>0</v>
      </c>
      <c r="AX40" s="154" t="n">
        <v>0</v>
      </c>
      <c r="AY40" s="155" t="n">
        <v>0</v>
      </c>
      <c r="AZ40" s="155" t="n">
        <v>0</v>
      </c>
      <c r="BA40" s="155" t="n">
        <v>0</v>
      </c>
      <c r="BB40" s="155" t="n">
        <v>1</v>
      </c>
      <c r="BC40" s="155" t="n">
        <v>30</v>
      </c>
      <c r="BD40" s="155" t="n">
        <v>120</v>
      </c>
      <c r="BE40" s="155" t="n">
        <v>245</v>
      </c>
      <c r="BF40" s="155" t="n">
        <v>202</v>
      </c>
      <c r="BG40" s="155" t="n">
        <v>61</v>
      </c>
      <c r="BH40" s="155" t="n">
        <v>7</v>
      </c>
      <c r="BI40" s="155" t="n">
        <v>0</v>
      </c>
      <c r="BJ40" s="155" t="n">
        <v>0</v>
      </c>
      <c r="BK40" s="155" t="n">
        <v>0</v>
      </c>
      <c r="BL40" s="155" t="n">
        <v>0</v>
      </c>
      <c r="BM40" s="155" t="n">
        <v>0</v>
      </c>
      <c r="BN40" s="155" t="n">
        <v>1</v>
      </c>
      <c r="BO40" s="155" t="n">
        <v>30</v>
      </c>
      <c r="BP40" s="155" t="n">
        <v>120</v>
      </c>
      <c r="BQ40" s="155" t="n">
        <v>245</v>
      </c>
      <c r="BR40" s="155" t="n">
        <v>202</v>
      </c>
      <c r="BS40" s="155" t="n">
        <v>61</v>
      </c>
      <c r="BT40" s="155" t="n">
        <v>7</v>
      </c>
      <c r="BU40" s="155" t="n">
        <v>0</v>
      </c>
      <c r="BV40" s="155" t="n">
        <v>0</v>
      </c>
    </row>
    <row r="41" customFormat="false" ht="11.1" hidden="false" customHeight="true" outlineLevel="0" collapsed="false">
      <c r="A41" s="616" t="s">
        <v>1295</v>
      </c>
      <c r="B41" s="643" t="s">
        <v>740</v>
      </c>
      <c r="C41" s="154" t="n">
        <v>0</v>
      </c>
      <c r="D41" s="154" t="n">
        <v>0</v>
      </c>
      <c r="E41" s="154" t="n">
        <v>1</v>
      </c>
      <c r="F41" s="154" t="n">
        <v>2</v>
      </c>
      <c r="G41" s="154" t="n">
        <v>56</v>
      </c>
      <c r="H41" s="154" t="n">
        <v>150</v>
      </c>
      <c r="I41" s="154" t="n">
        <v>245</v>
      </c>
      <c r="J41" s="154" t="n">
        <v>200</v>
      </c>
      <c r="K41" s="154" t="n">
        <v>66</v>
      </c>
      <c r="L41" s="154" t="n">
        <v>10</v>
      </c>
      <c r="M41" s="154" t="n">
        <v>0</v>
      </c>
      <c r="N41" s="154" t="n">
        <v>0</v>
      </c>
      <c r="O41" s="154" t="n">
        <v>0</v>
      </c>
      <c r="P41" s="154" t="n">
        <v>0</v>
      </c>
      <c r="Q41" s="154" t="n">
        <v>1</v>
      </c>
      <c r="R41" s="154" t="n">
        <v>2</v>
      </c>
      <c r="S41" s="154" t="n">
        <v>56</v>
      </c>
      <c r="T41" s="154" t="n">
        <v>150</v>
      </c>
      <c r="U41" s="154" t="n">
        <v>245</v>
      </c>
      <c r="V41" s="154" t="n">
        <v>200</v>
      </c>
      <c r="W41" s="154" t="n">
        <v>66</v>
      </c>
      <c r="X41" s="154" t="n">
        <v>10</v>
      </c>
      <c r="Y41" s="154" t="n">
        <v>0</v>
      </c>
      <c r="Z41" s="154" t="n">
        <v>0</v>
      </c>
      <c r="AA41" s="154" t="n">
        <v>0</v>
      </c>
      <c r="AB41" s="154" t="n">
        <v>0</v>
      </c>
      <c r="AC41" s="154" t="n">
        <v>1</v>
      </c>
      <c r="AD41" s="154" t="n">
        <v>2</v>
      </c>
      <c r="AE41" s="154" t="n">
        <v>56</v>
      </c>
      <c r="AF41" s="154" t="n">
        <v>150</v>
      </c>
      <c r="AG41" s="154" t="n">
        <v>245</v>
      </c>
      <c r="AH41" s="154" t="n">
        <v>200</v>
      </c>
      <c r="AI41" s="154" t="n">
        <v>66</v>
      </c>
      <c r="AJ41" s="154" t="n">
        <v>10</v>
      </c>
      <c r="AK41" s="154" t="n">
        <v>0</v>
      </c>
      <c r="AL41" s="154" t="n">
        <v>0</v>
      </c>
      <c r="AM41" s="154" t="n">
        <v>0</v>
      </c>
      <c r="AN41" s="154" t="n">
        <v>0</v>
      </c>
      <c r="AO41" s="154" t="n">
        <v>1</v>
      </c>
      <c r="AP41" s="154" t="n">
        <v>2</v>
      </c>
      <c r="AQ41" s="154" t="n">
        <v>56</v>
      </c>
      <c r="AR41" s="154" t="n">
        <v>150</v>
      </c>
      <c r="AS41" s="154" t="n">
        <v>245</v>
      </c>
      <c r="AT41" s="154" t="n">
        <v>200</v>
      </c>
      <c r="AU41" s="154" t="n">
        <v>66</v>
      </c>
      <c r="AV41" s="154" t="n">
        <v>10</v>
      </c>
      <c r="AW41" s="154" t="n">
        <v>0</v>
      </c>
      <c r="AX41" s="154" t="n">
        <v>0</v>
      </c>
      <c r="AY41" s="155" t="n">
        <v>0</v>
      </c>
      <c r="AZ41" s="155" t="n">
        <v>0</v>
      </c>
      <c r="BA41" s="155" t="n">
        <v>1</v>
      </c>
      <c r="BB41" s="155" t="n">
        <v>2</v>
      </c>
      <c r="BC41" s="155" t="n">
        <v>56</v>
      </c>
      <c r="BD41" s="155" t="n">
        <v>150</v>
      </c>
      <c r="BE41" s="155" t="n">
        <v>245</v>
      </c>
      <c r="BF41" s="155" t="n">
        <v>200</v>
      </c>
      <c r="BG41" s="155" t="n">
        <v>66</v>
      </c>
      <c r="BH41" s="155" t="n">
        <v>10</v>
      </c>
      <c r="BI41" s="155" t="n">
        <v>0</v>
      </c>
      <c r="BJ41" s="155" t="n">
        <v>0</v>
      </c>
      <c r="BK41" s="155" t="n">
        <v>0</v>
      </c>
      <c r="BL41" s="155" t="n">
        <v>0</v>
      </c>
      <c r="BM41" s="155" t="n">
        <v>1</v>
      </c>
      <c r="BN41" s="155" t="n">
        <v>2</v>
      </c>
      <c r="BO41" s="155" t="n">
        <v>56</v>
      </c>
      <c r="BP41" s="155" t="n">
        <v>150</v>
      </c>
      <c r="BQ41" s="155" t="n">
        <v>245</v>
      </c>
      <c r="BR41" s="155" t="n">
        <v>200</v>
      </c>
      <c r="BS41" s="155" t="n">
        <v>66</v>
      </c>
      <c r="BT41" s="155" t="n">
        <v>10</v>
      </c>
      <c r="BU41" s="155" t="n">
        <v>0</v>
      </c>
      <c r="BV41" s="155" t="n">
        <v>0</v>
      </c>
    </row>
    <row r="42" customFormat="false" ht="11.1" hidden="false" customHeight="true" outlineLevel="0" collapsed="false">
      <c r="A42" s="616" t="s">
        <v>1296</v>
      </c>
      <c r="B42" s="643" t="s">
        <v>742</v>
      </c>
      <c r="C42" s="154" t="n">
        <v>0</v>
      </c>
      <c r="D42" s="154" t="n">
        <v>0</v>
      </c>
      <c r="E42" s="154" t="n">
        <v>3</v>
      </c>
      <c r="F42" s="154" t="n">
        <v>7</v>
      </c>
      <c r="G42" s="154" t="n">
        <v>70</v>
      </c>
      <c r="H42" s="154" t="n">
        <v>193</v>
      </c>
      <c r="I42" s="154" t="n">
        <v>309</v>
      </c>
      <c r="J42" s="154" t="n">
        <v>258</v>
      </c>
      <c r="K42" s="154" t="n">
        <v>94</v>
      </c>
      <c r="L42" s="154" t="n">
        <v>14</v>
      </c>
      <c r="M42" s="154" t="n">
        <v>0</v>
      </c>
      <c r="N42" s="154" t="n">
        <v>0</v>
      </c>
      <c r="O42" s="154" t="n">
        <v>0</v>
      </c>
      <c r="P42" s="154" t="n">
        <v>0</v>
      </c>
      <c r="Q42" s="154" t="n">
        <v>3</v>
      </c>
      <c r="R42" s="154" t="n">
        <v>7</v>
      </c>
      <c r="S42" s="154" t="n">
        <v>70</v>
      </c>
      <c r="T42" s="154" t="n">
        <v>193</v>
      </c>
      <c r="U42" s="154" t="n">
        <v>309</v>
      </c>
      <c r="V42" s="154" t="n">
        <v>258</v>
      </c>
      <c r="W42" s="154" t="n">
        <v>94</v>
      </c>
      <c r="X42" s="154" t="n">
        <v>14</v>
      </c>
      <c r="Y42" s="154" t="n">
        <v>0</v>
      </c>
      <c r="Z42" s="154" t="n">
        <v>0</v>
      </c>
      <c r="AA42" s="154" t="n">
        <v>0</v>
      </c>
      <c r="AB42" s="154" t="n">
        <v>0</v>
      </c>
      <c r="AC42" s="154" t="n">
        <v>3</v>
      </c>
      <c r="AD42" s="154" t="n">
        <v>7</v>
      </c>
      <c r="AE42" s="154" t="n">
        <v>70</v>
      </c>
      <c r="AF42" s="154" t="n">
        <v>193</v>
      </c>
      <c r="AG42" s="154" t="n">
        <v>309</v>
      </c>
      <c r="AH42" s="154" t="n">
        <v>258</v>
      </c>
      <c r="AI42" s="154" t="n">
        <v>94</v>
      </c>
      <c r="AJ42" s="154" t="n">
        <v>14</v>
      </c>
      <c r="AK42" s="154" t="n">
        <v>0</v>
      </c>
      <c r="AL42" s="154" t="n">
        <v>0</v>
      </c>
      <c r="AM42" s="154" t="n">
        <v>0</v>
      </c>
      <c r="AN42" s="154" t="n">
        <v>0</v>
      </c>
      <c r="AO42" s="154" t="n">
        <v>3</v>
      </c>
      <c r="AP42" s="154" t="n">
        <v>7</v>
      </c>
      <c r="AQ42" s="154" t="n">
        <v>70</v>
      </c>
      <c r="AR42" s="154" t="n">
        <v>193</v>
      </c>
      <c r="AS42" s="154" t="n">
        <v>309</v>
      </c>
      <c r="AT42" s="154" t="n">
        <v>258</v>
      </c>
      <c r="AU42" s="154" t="n">
        <v>94</v>
      </c>
      <c r="AV42" s="154" t="n">
        <v>14</v>
      </c>
      <c r="AW42" s="154" t="n">
        <v>0</v>
      </c>
      <c r="AX42" s="154" t="n">
        <v>0</v>
      </c>
      <c r="AY42" s="155" t="n">
        <v>0</v>
      </c>
      <c r="AZ42" s="155" t="n">
        <v>0</v>
      </c>
      <c r="BA42" s="155" t="n">
        <v>3</v>
      </c>
      <c r="BB42" s="155" t="n">
        <v>7</v>
      </c>
      <c r="BC42" s="155" t="n">
        <v>70</v>
      </c>
      <c r="BD42" s="155" t="n">
        <v>193</v>
      </c>
      <c r="BE42" s="155" t="n">
        <v>309</v>
      </c>
      <c r="BF42" s="155" t="n">
        <v>258</v>
      </c>
      <c r="BG42" s="155" t="n">
        <v>94</v>
      </c>
      <c r="BH42" s="155" t="n">
        <v>14</v>
      </c>
      <c r="BI42" s="155" t="n">
        <v>0</v>
      </c>
      <c r="BJ42" s="155" t="n">
        <v>0</v>
      </c>
      <c r="BK42" s="155" t="n">
        <v>0</v>
      </c>
      <c r="BL42" s="155" t="n">
        <v>0</v>
      </c>
      <c r="BM42" s="155" t="n">
        <v>3</v>
      </c>
      <c r="BN42" s="155" t="n">
        <v>7</v>
      </c>
      <c r="BO42" s="155" t="n">
        <v>70</v>
      </c>
      <c r="BP42" s="155" t="n">
        <v>193</v>
      </c>
      <c r="BQ42" s="155" t="n">
        <v>309</v>
      </c>
      <c r="BR42" s="155" t="n">
        <v>258</v>
      </c>
      <c r="BS42" s="155" t="n">
        <v>94</v>
      </c>
      <c r="BT42" s="155" t="n">
        <v>14</v>
      </c>
      <c r="BU42" s="155" t="n">
        <v>0</v>
      </c>
      <c r="BV42" s="155" t="n">
        <v>0</v>
      </c>
    </row>
    <row r="43" customFormat="false" ht="11.1" hidden="false" customHeight="true" outlineLevel="0" collapsed="false">
      <c r="A43" s="616" t="s">
        <v>1297</v>
      </c>
      <c r="B43" s="643" t="s">
        <v>1265</v>
      </c>
      <c r="C43" s="154" t="n">
        <v>33</v>
      </c>
      <c r="D43" s="154" t="n">
        <v>29</v>
      </c>
      <c r="E43" s="154" t="n">
        <v>51</v>
      </c>
      <c r="F43" s="154" t="n">
        <v>73</v>
      </c>
      <c r="G43" s="154" t="n">
        <v>183</v>
      </c>
      <c r="H43" s="154" t="n">
        <v>320</v>
      </c>
      <c r="I43" s="154" t="n">
        <v>425</v>
      </c>
      <c r="J43" s="154" t="n">
        <v>393</v>
      </c>
      <c r="K43" s="154" t="n">
        <v>263</v>
      </c>
      <c r="L43" s="154" t="n">
        <v>123</v>
      </c>
      <c r="M43" s="154" t="n">
        <v>57</v>
      </c>
      <c r="N43" s="154" t="n">
        <v>33</v>
      </c>
      <c r="O43" s="154" t="n">
        <v>33</v>
      </c>
      <c r="P43" s="154" t="n">
        <v>29</v>
      </c>
      <c r="Q43" s="154" t="n">
        <v>51</v>
      </c>
      <c r="R43" s="154" t="n">
        <v>73</v>
      </c>
      <c r="S43" s="154" t="n">
        <v>183</v>
      </c>
      <c r="T43" s="154" t="n">
        <v>320</v>
      </c>
      <c r="U43" s="154" t="n">
        <v>425</v>
      </c>
      <c r="V43" s="154" t="n">
        <v>393</v>
      </c>
      <c r="W43" s="154" t="n">
        <v>263</v>
      </c>
      <c r="X43" s="154" t="n">
        <v>123</v>
      </c>
      <c r="Y43" s="154" t="n">
        <v>57</v>
      </c>
      <c r="Z43" s="154" t="n">
        <v>33</v>
      </c>
      <c r="AA43" s="154" t="n">
        <v>33</v>
      </c>
      <c r="AB43" s="154" t="n">
        <v>29</v>
      </c>
      <c r="AC43" s="154" t="n">
        <v>51</v>
      </c>
      <c r="AD43" s="154" t="n">
        <v>73</v>
      </c>
      <c r="AE43" s="154" t="n">
        <v>183</v>
      </c>
      <c r="AF43" s="154" t="n">
        <v>320</v>
      </c>
      <c r="AG43" s="154" t="n">
        <v>425</v>
      </c>
      <c r="AH43" s="154" t="n">
        <v>393</v>
      </c>
      <c r="AI43" s="154" t="n">
        <v>263</v>
      </c>
      <c r="AJ43" s="154" t="n">
        <v>123</v>
      </c>
      <c r="AK43" s="154" t="n">
        <v>57</v>
      </c>
      <c r="AL43" s="154" t="n">
        <v>33</v>
      </c>
      <c r="AM43" s="154" t="n">
        <v>33</v>
      </c>
      <c r="AN43" s="154" t="n">
        <v>29</v>
      </c>
      <c r="AO43" s="154" t="n">
        <v>51</v>
      </c>
      <c r="AP43" s="154" t="n">
        <v>73</v>
      </c>
      <c r="AQ43" s="154" t="n">
        <v>183</v>
      </c>
      <c r="AR43" s="154" t="n">
        <v>320</v>
      </c>
      <c r="AS43" s="154" t="n">
        <v>425</v>
      </c>
      <c r="AT43" s="154" t="n">
        <v>393</v>
      </c>
      <c r="AU43" s="154" t="n">
        <v>263</v>
      </c>
      <c r="AV43" s="154" t="n">
        <v>123</v>
      </c>
      <c r="AW43" s="154" t="n">
        <v>57</v>
      </c>
      <c r="AX43" s="154" t="n">
        <v>33</v>
      </c>
      <c r="AY43" s="155" t="n">
        <v>33</v>
      </c>
      <c r="AZ43" s="155" t="n">
        <v>29</v>
      </c>
      <c r="BA43" s="155" t="n">
        <v>51</v>
      </c>
      <c r="BB43" s="155" t="n">
        <v>73</v>
      </c>
      <c r="BC43" s="155" t="n">
        <v>183</v>
      </c>
      <c r="BD43" s="155" t="n">
        <v>320</v>
      </c>
      <c r="BE43" s="155" t="n">
        <v>425</v>
      </c>
      <c r="BF43" s="155" t="n">
        <v>393</v>
      </c>
      <c r="BG43" s="155" t="n">
        <v>263</v>
      </c>
      <c r="BH43" s="155" t="n">
        <v>123</v>
      </c>
      <c r="BI43" s="155" t="n">
        <v>57</v>
      </c>
      <c r="BJ43" s="155" t="n">
        <v>33</v>
      </c>
      <c r="BK43" s="155" t="n">
        <v>33</v>
      </c>
      <c r="BL43" s="155" t="n">
        <v>29</v>
      </c>
      <c r="BM43" s="155" t="n">
        <v>51</v>
      </c>
      <c r="BN43" s="155" t="n">
        <v>73</v>
      </c>
      <c r="BO43" s="155" t="n">
        <v>183</v>
      </c>
      <c r="BP43" s="155" t="n">
        <v>320</v>
      </c>
      <c r="BQ43" s="155" t="n">
        <v>425</v>
      </c>
      <c r="BR43" s="155" t="n">
        <v>393</v>
      </c>
      <c r="BS43" s="155" t="n">
        <v>263</v>
      </c>
      <c r="BT43" s="155" t="n">
        <v>123</v>
      </c>
      <c r="BU43" s="155" t="n">
        <v>57</v>
      </c>
      <c r="BV43" s="155" t="n">
        <v>33</v>
      </c>
    </row>
    <row r="44" customFormat="false" ht="11.1" hidden="false" customHeight="true" outlineLevel="0" collapsed="false">
      <c r="A44" s="616" t="s">
        <v>1298</v>
      </c>
      <c r="B44" s="643" t="s">
        <v>746</v>
      </c>
      <c r="C44" s="154" t="n">
        <v>6</v>
      </c>
      <c r="D44" s="154" t="n">
        <v>4</v>
      </c>
      <c r="E44" s="154" t="n">
        <v>19</v>
      </c>
      <c r="F44" s="154" t="n">
        <v>31</v>
      </c>
      <c r="G44" s="154" t="n">
        <v>141</v>
      </c>
      <c r="H44" s="154" t="n">
        <v>297</v>
      </c>
      <c r="I44" s="154" t="n">
        <v>412</v>
      </c>
      <c r="J44" s="154" t="n">
        <v>376</v>
      </c>
      <c r="K44" s="154" t="n">
        <v>214</v>
      </c>
      <c r="L44" s="154" t="n">
        <v>56</v>
      </c>
      <c r="M44" s="154" t="n">
        <v>7</v>
      </c>
      <c r="N44" s="154" t="n">
        <v>3</v>
      </c>
      <c r="O44" s="154" t="n">
        <v>6</v>
      </c>
      <c r="P44" s="154" t="n">
        <v>4</v>
      </c>
      <c r="Q44" s="154" t="n">
        <v>19</v>
      </c>
      <c r="R44" s="154" t="n">
        <v>31</v>
      </c>
      <c r="S44" s="154" t="n">
        <v>141</v>
      </c>
      <c r="T44" s="154" t="n">
        <v>297</v>
      </c>
      <c r="U44" s="154" t="n">
        <v>412</v>
      </c>
      <c r="V44" s="154" t="n">
        <v>376</v>
      </c>
      <c r="W44" s="154" t="n">
        <v>214</v>
      </c>
      <c r="X44" s="154" t="n">
        <v>56</v>
      </c>
      <c r="Y44" s="154" t="n">
        <v>7</v>
      </c>
      <c r="Z44" s="154" t="n">
        <v>3</v>
      </c>
      <c r="AA44" s="154" t="n">
        <v>6</v>
      </c>
      <c r="AB44" s="154" t="n">
        <v>4</v>
      </c>
      <c r="AC44" s="154" t="n">
        <v>19</v>
      </c>
      <c r="AD44" s="154" t="n">
        <v>31</v>
      </c>
      <c r="AE44" s="154" t="n">
        <v>141</v>
      </c>
      <c r="AF44" s="154" t="n">
        <v>297</v>
      </c>
      <c r="AG44" s="154" t="n">
        <v>412</v>
      </c>
      <c r="AH44" s="154" t="n">
        <v>376</v>
      </c>
      <c r="AI44" s="154" t="n">
        <v>214</v>
      </c>
      <c r="AJ44" s="154" t="n">
        <v>56</v>
      </c>
      <c r="AK44" s="154" t="n">
        <v>7</v>
      </c>
      <c r="AL44" s="154" t="n">
        <v>3</v>
      </c>
      <c r="AM44" s="154" t="n">
        <v>6</v>
      </c>
      <c r="AN44" s="154" t="n">
        <v>4</v>
      </c>
      <c r="AO44" s="154" t="n">
        <v>19</v>
      </c>
      <c r="AP44" s="154" t="n">
        <v>31</v>
      </c>
      <c r="AQ44" s="154" t="n">
        <v>141</v>
      </c>
      <c r="AR44" s="154" t="n">
        <v>297</v>
      </c>
      <c r="AS44" s="154" t="n">
        <v>412</v>
      </c>
      <c r="AT44" s="154" t="n">
        <v>376</v>
      </c>
      <c r="AU44" s="154" t="n">
        <v>214</v>
      </c>
      <c r="AV44" s="154" t="n">
        <v>56</v>
      </c>
      <c r="AW44" s="154" t="n">
        <v>7</v>
      </c>
      <c r="AX44" s="154" t="n">
        <v>3</v>
      </c>
      <c r="AY44" s="155" t="n">
        <v>6</v>
      </c>
      <c r="AZ44" s="155" t="n">
        <v>4</v>
      </c>
      <c r="BA44" s="155" t="n">
        <v>19</v>
      </c>
      <c r="BB44" s="155" t="n">
        <v>31</v>
      </c>
      <c r="BC44" s="155" t="n">
        <v>141</v>
      </c>
      <c r="BD44" s="155" t="n">
        <v>297</v>
      </c>
      <c r="BE44" s="155" t="n">
        <v>412</v>
      </c>
      <c r="BF44" s="155" t="n">
        <v>376</v>
      </c>
      <c r="BG44" s="155" t="n">
        <v>214</v>
      </c>
      <c r="BH44" s="155" t="n">
        <v>56</v>
      </c>
      <c r="BI44" s="155" t="n">
        <v>7</v>
      </c>
      <c r="BJ44" s="155" t="n">
        <v>3</v>
      </c>
      <c r="BK44" s="155" t="n">
        <v>6</v>
      </c>
      <c r="BL44" s="155" t="n">
        <v>4</v>
      </c>
      <c r="BM44" s="155" t="n">
        <v>19</v>
      </c>
      <c r="BN44" s="155" t="n">
        <v>31</v>
      </c>
      <c r="BO44" s="155" t="n">
        <v>141</v>
      </c>
      <c r="BP44" s="155" t="n">
        <v>297</v>
      </c>
      <c r="BQ44" s="155" t="n">
        <v>412</v>
      </c>
      <c r="BR44" s="155" t="n">
        <v>376</v>
      </c>
      <c r="BS44" s="155" t="n">
        <v>214</v>
      </c>
      <c r="BT44" s="155" t="n">
        <v>56</v>
      </c>
      <c r="BU44" s="155" t="n">
        <v>7</v>
      </c>
      <c r="BV44" s="155" t="n">
        <v>3</v>
      </c>
    </row>
    <row r="45" customFormat="false" ht="11.1" hidden="false" customHeight="true" outlineLevel="0" collapsed="false">
      <c r="A45" s="616" t="s">
        <v>1299</v>
      </c>
      <c r="B45" s="643" t="s">
        <v>748</v>
      </c>
      <c r="C45" s="154" t="n">
        <v>14</v>
      </c>
      <c r="D45" s="154" t="n">
        <v>15</v>
      </c>
      <c r="E45" s="154" t="n">
        <v>51</v>
      </c>
      <c r="F45" s="154" t="n">
        <v>100</v>
      </c>
      <c r="G45" s="154" t="n">
        <v>258</v>
      </c>
      <c r="H45" s="154" t="n">
        <v>432</v>
      </c>
      <c r="I45" s="154" t="n">
        <v>547</v>
      </c>
      <c r="J45" s="154" t="n">
        <v>529</v>
      </c>
      <c r="K45" s="154" t="n">
        <v>348</v>
      </c>
      <c r="L45" s="154" t="n">
        <v>139</v>
      </c>
      <c r="M45" s="154" t="n">
        <v>36</v>
      </c>
      <c r="N45" s="154" t="n">
        <v>10</v>
      </c>
      <c r="O45" s="154" t="n">
        <v>14</v>
      </c>
      <c r="P45" s="154" t="n">
        <v>15</v>
      </c>
      <c r="Q45" s="154" t="n">
        <v>51</v>
      </c>
      <c r="R45" s="154" t="n">
        <v>100</v>
      </c>
      <c r="S45" s="154" t="n">
        <v>258</v>
      </c>
      <c r="T45" s="154" t="n">
        <v>432</v>
      </c>
      <c r="U45" s="154" t="n">
        <v>547</v>
      </c>
      <c r="V45" s="154" t="n">
        <v>529</v>
      </c>
      <c r="W45" s="154" t="n">
        <v>348</v>
      </c>
      <c r="X45" s="154" t="n">
        <v>139</v>
      </c>
      <c r="Y45" s="154" t="n">
        <v>36</v>
      </c>
      <c r="Z45" s="154" t="n">
        <v>10</v>
      </c>
      <c r="AA45" s="154" t="n">
        <v>14</v>
      </c>
      <c r="AB45" s="154" t="n">
        <v>15</v>
      </c>
      <c r="AC45" s="154" t="n">
        <v>51</v>
      </c>
      <c r="AD45" s="154" t="n">
        <v>100</v>
      </c>
      <c r="AE45" s="154" t="n">
        <v>258</v>
      </c>
      <c r="AF45" s="154" t="n">
        <v>432</v>
      </c>
      <c r="AG45" s="154" t="n">
        <v>547</v>
      </c>
      <c r="AH45" s="154" t="n">
        <v>529</v>
      </c>
      <c r="AI45" s="154" t="n">
        <v>348</v>
      </c>
      <c r="AJ45" s="154" t="n">
        <v>139</v>
      </c>
      <c r="AK45" s="154" t="n">
        <v>36</v>
      </c>
      <c r="AL45" s="154" t="n">
        <v>10</v>
      </c>
      <c r="AM45" s="154" t="n">
        <v>14</v>
      </c>
      <c r="AN45" s="154" t="n">
        <v>15</v>
      </c>
      <c r="AO45" s="154" t="n">
        <v>51</v>
      </c>
      <c r="AP45" s="154" t="n">
        <v>100</v>
      </c>
      <c r="AQ45" s="154" t="n">
        <v>258</v>
      </c>
      <c r="AR45" s="154" t="n">
        <v>432</v>
      </c>
      <c r="AS45" s="154" t="n">
        <v>547</v>
      </c>
      <c r="AT45" s="154" t="n">
        <v>529</v>
      </c>
      <c r="AU45" s="154" t="n">
        <v>348</v>
      </c>
      <c r="AV45" s="154" t="n">
        <v>139</v>
      </c>
      <c r="AW45" s="154" t="n">
        <v>36</v>
      </c>
      <c r="AX45" s="154" t="n">
        <v>10</v>
      </c>
      <c r="AY45" s="155" t="n">
        <v>14</v>
      </c>
      <c r="AZ45" s="155" t="n">
        <v>15</v>
      </c>
      <c r="BA45" s="155" t="n">
        <v>51</v>
      </c>
      <c r="BB45" s="155" t="n">
        <v>100</v>
      </c>
      <c r="BC45" s="155" t="n">
        <v>258</v>
      </c>
      <c r="BD45" s="155" t="n">
        <v>432</v>
      </c>
      <c r="BE45" s="155" t="n">
        <v>547</v>
      </c>
      <c r="BF45" s="155" t="n">
        <v>529</v>
      </c>
      <c r="BG45" s="155" t="n">
        <v>348</v>
      </c>
      <c r="BH45" s="155" t="n">
        <v>139</v>
      </c>
      <c r="BI45" s="155" t="n">
        <v>36</v>
      </c>
      <c r="BJ45" s="155" t="n">
        <v>10</v>
      </c>
      <c r="BK45" s="155" t="n">
        <v>14</v>
      </c>
      <c r="BL45" s="155" t="n">
        <v>15</v>
      </c>
      <c r="BM45" s="155" t="n">
        <v>51</v>
      </c>
      <c r="BN45" s="155" t="n">
        <v>100</v>
      </c>
      <c r="BO45" s="155" t="n">
        <v>258</v>
      </c>
      <c r="BP45" s="155" t="n">
        <v>432</v>
      </c>
      <c r="BQ45" s="155" t="n">
        <v>547</v>
      </c>
      <c r="BR45" s="155" t="n">
        <v>529</v>
      </c>
      <c r="BS45" s="155" t="n">
        <v>348</v>
      </c>
      <c r="BT45" s="155" t="n">
        <v>139</v>
      </c>
      <c r="BU45" s="155" t="n">
        <v>36</v>
      </c>
      <c r="BV45" s="155" t="n">
        <v>10</v>
      </c>
    </row>
    <row r="46" customFormat="false" ht="11.1" hidden="false" customHeight="true" outlineLevel="0" collapsed="false">
      <c r="A46" s="616" t="s">
        <v>1300</v>
      </c>
      <c r="B46" s="643" t="s">
        <v>750</v>
      </c>
      <c r="C46" s="154" t="n">
        <v>1</v>
      </c>
      <c r="D46" s="154" t="n">
        <v>4</v>
      </c>
      <c r="E46" s="154" t="n">
        <v>12</v>
      </c>
      <c r="F46" s="154" t="n">
        <v>38</v>
      </c>
      <c r="G46" s="154" t="n">
        <v>106</v>
      </c>
      <c r="H46" s="154" t="n">
        <v>239</v>
      </c>
      <c r="I46" s="154" t="n">
        <v>351</v>
      </c>
      <c r="J46" s="154" t="n">
        <v>311</v>
      </c>
      <c r="K46" s="154" t="n">
        <v>177</v>
      </c>
      <c r="L46" s="154" t="n">
        <v>61</v>
      </c>
      <c r="M46" s="154" t="n">
        <v>7</v>
      </c>
      <c r="N46" s="154" t="n">
        <v>0</v>
      </c>
      <c r="O46" s="154" t="n">
        <v>1</v>
      </c>
      <c r="P46" s="154" t="n">
        <v>4</v>
      </c>
      <c r="Q46" s="154" t="n">
        <v>12</v>
      </c>
      <c r="R46" s="154" t="n">
        <v>38</v>
      </c>
      <c r="S46" s="154" t="n">
        <v>106</v>
      </c>
      <c r="T46" s="154" t="n">
        <v>239</v>
      </c>
      <c r="U46" s="154" t="n">
        <v>351</v>
      </c>
      <c r="V46" s="154" t="n">
        <v>311</v>
      </c>
      <c r="W46" s="154" t="n">
        <v>177</v>
      </c>
      <c r="X46" s="154" t="n">
        <v>61</v>
      </c>
      <c r="Y46" s="154" t="n">
        <v>7</v>
      </c>
      <c r="Z46" s="154" t="n">
        <v>0</v>
      </c>
      <c r="AA46" s="154" t="n">
        <v>1</v>
      </c>
      <c r="AB46" s="154" t="n">
        <v>4</v>
      </c>
      <c r="AC46" s="154" t="n">
        <v>12</v>
      </c>
      <c r="AD46" s="154" t="n">
        <v>38</v>
      </c>
      <c r="AE46" s="154" t="n">
        <v>106</v>
      </c>
      <c r="AF46" s="154" t="n">
        <v>239</v>
      </c>
      <c r="AG46" s="154" t="n">
        <v>351</v>
      </c>
      <c r="AH46" s="154" t="n">
        <v>311</v>
      </c>
      <c r="AI46" s="154" t="n">
        <v>177</v>
      </c>
      <c r="AJ46" s="154" t="n">
        <v>61</v>
      </c>
      <c r="AK46" s="154" t="n">
        <v>7</v>
      </c>
      <c r="AL46" s="154" t="n">
        <v>0</v>
      </c>
      <c r="AM46" s="154" t="n">
        <v>1</v>
      </c>
      <c r="AN46" s="154" t="n">
        <v>4</v>
      </c>
      <c r="AO46" s="154" t="n">
        <v>12</v>
      </c>
      <c r="AP46" s="154" t="n">
        <v>38</v>
      </c>
      <c r="AQ46" s="154" t="n">
        <v>106</v>
      </c>
      <c r="AR46" s="154" t="n">
        <v>239</v>
      </c>
      <c r="AS46" s="154" t="n">
        <v>351</v>
      </c>
      <c r="AT46" s="154" t="n">
        <v>311</v>
      </c>
      <c r="AU46" s="154" t="n">
        <v>177</v>
      </c>
      <c r="AV46" s="154" t="n">
        <v>61</v>
      </c>
      <c r="AW46" s="154" t="n">
        <v>7</v>
      </c>
      <c r="AX46" s="154" t="n">
        <v>0</v>
      </c>
      <c r="AY46" s="155" t="n">
        <v>1</v>
      </c>
      <c r="AZ46" s="155" t="n">
        <v>4</v>
      </c>
      <c r="BA46" s="155" t="n">
        <v>12</v>
      </c>
      <c r="BB46" s="155" t="n">
        <v>38</v>
      </c>
      <c r="BC46" s="155" t="n">
        <v>106</v>
      </c>
      <c r="BD46" s="155" t="n">
        <v>239</v>
      </c>
      <c r="BE46" s="155" t="n">
        <v>351</v>
      </c>
      <c r="BF46" s="155" t="n">
        <v>311</v>
      </c>
      <c r="BG46" s="155" t="n">
        <v>177</v>
      </c>
      <c r="BH46" s="155" t="n">
        <v>61</v>
      </c>
      <c r="BI46" s="155" t="n">
        <v>7</v>
      </c>
      <c r="BJ46" s="155" t="n">
        <v>0</v>
      </c>
      <c r="BK46" s="155" t="n">
        <v>1</v>
      </c>
      <c r="BL46" s="155" t="n">
        <v>4</v>
      </c>
      <c r="BM46" s="155" t="n">
        <v>12</v>
      </c>
      <c r="BN46" s="155" t="n">
        <v>38</v>
      </c>
      <c r="BO46" s="155" t="n">
        <v>106</v>
      </c>
      <c r="BP46" s="155" t="n">
        <v>239</v>
      </c>
      <c r="BQ46" s="155" t="n">
        <v>351</v>
      </c>
      <c r="BR46" s="155" t="n">
        <v>311</v>
      </c>
      <c r="BS46" s="155" t="n">
        <v>177</v>
      </c>
      <c r="BT46" s="155" t="n">
        <v>61</v>
      </c>
      <c r="BU46" s="155" t="n">
        <v>7</v>
      </c>
      <c r="BV46" s="155" t="n">
        <v>0</v>
      </c>
    </row>
    <row r="47" customFormat="false" ht="11.1" hidden="false" customHeight="true" outlineLevel="0" collapsed="false">
      <c r="A47" s="616" t="s">
        <v>1301</v>
      </c>
      <c r="B47" s="643" t="s">
        <v>752</v>
      </c>
      <c r="C47" s="154" t="n">
        <v>2</v>
      </c>
      <c r="D47" s="154" t="n">
        <v>2</v>
      </c>
      <c r="E47" s="154" t="n">
        <v>6</v>
      </c>
      <c r="F47" s="154" t="n">
        <v>17</v>
      </c>
      <c r="G47" s="154" t="n">
        <v>46</v>
      </c>
      <c r="H47" s="154" t="n">
        <v>108</v>
      </c>
      <c r="I47" s="154" t="n">
        <v>196</v>
      </c>
      <c r="J47" s="154" t="n">
        <v>200</v>
      </c>
      <c r="K47" s="154" t="n">
        <v>130</v>
      </c>
      <c r="L47" s="154" t="n">
        <v>42</v>
      </c>
      <c r="M47" s="154" t="n">
        <v>6</v>
      </c>
      <c r="N47" s="154" t="n">
        <v>1</v>
      </c>
      <c r="O47" s="154" t="n">
        <v>2</v>
      </c>
      <c r="P47" s="154" t="n">
        <v>2</v>
      </c>
      <c r="Q47" s="154" t="n">
        <v>6</v>
      </c>
      <c r="R47" s="154" t="n">
        <v>17</v>
      </c>
      <c r="S47" s="154" t="n">
        <v>46</v>
      </c>
      <c r="T47" s="154" t="n">
        <v>108</v>
      </c>
      <c r="U47" s="154" t="n">
        <v>196</v>
      </c>
      <c r="V47" s="154" t="n">
        <v>200</v>
      </c>
      <c r="W47" s="154" t="n">
        <v>130</v>
      </c>
      <c r="X47" s="154" t="n">
        <v>42</v>
      </c>
      <c r="Y47" s="154" t="n">
        <v>6</v>
      </c>
      <c r="Z47" s="154" t="n">
        <v>1</v>
      </c>
      <c r="AA47" s="154" t="n">
        <v>2</v>
      </c>
      <c r="AB47" s="154" t="n">
        <v>2</v>
      </c>
      <c r="AC47" s="154" t="n">
        <v>6</v>
      </c>
      <c r="AD47" s="154" t="n">
        <v>17</v>
      </c>
      <c r="AE47" s="154" t="n">
        <v>46</v>
      </c>
      <c r="AF47" s="154" t="n">
        <v>108</v>
      </c>
      <c r="AG47" s="154" t="n">
        <v>196</v>
      </c>
      <c r="AH47" s="154" t="n">
        <v>200</v>
      </c>
      <c r="AI47" s="154" t="n">
        <v>130</v>
      </c>
      <c r="AJ47" s="154" t="n">
        <v>42</v>
      </c>
      <c r="AK47" s="154" t="n">
        <v>6</v>
      </c>
      <c r="AL47" s="154" t="n">
        <v>1</v>
      </c>
      <c r="AM47" s="154" t="n">
        <v>2</v>
      </c>
      <c r="AN47" s="154" t="n">
        <v>2</v>
      </c>
      <c r="AO47" s="154" t="n">
        <v>6</v>
      </c>
      <c r="AP47" s="154" t="n">
        <v>17</v>
      </c>
      <c r="AQ47" s="154" t="n">
        <v>46</v>
      </c>
      <c r="AR47" s="154" t="n">
        <v>108</v>
      </c>
      <c r="AS47" s="154" t="n">
        <v>196</v>
      </c>
      <c r="AT47" s="154" t="n">
        <v>200</v>
      </c>
      <c r="AU47" s="154" t="n">
        <v>130</v>
      </c>
      <c r="AV47" s="154" t="n">
        <v>42</v>
      </c>
      <c r="AW47" s="154" t="n">
        <v>6</v>
      </c>
      <c r="AX47" s="154" t="n">
        <v>1</v>
      </c>
      <c r="AY47" s="155" t="n">
        <v>2</v>
      </c>
      <c r="AZ47" s="155" t="n">
        <v>2</v>
      </c>
      <c r="BA47" s="155" t="n">
        <v>6</v>
      </c>
      <c r="BB47" s="155" t="n">
        <v>17</v>
      </c>
      <c r="BC47" s="155" t="n">
        <v>46</v>
      </c>
      <c r="BD47" s="155" t="n">
        <v>108</v>
      </c>
      <c r="BE47" s="155" t="n">
        <v>196</v>
      </c>
      <c r="BF47" s="155" t="n">
        <v>200</v>
      </c>
      <c r="BG47" s="155" t="n">
        <v>130</v>
      </c>
      <c r="BH47" s="155" t="n">
        <v>42</v>
      </c>
      <c r="BI47" s="155" t="n">
        <v>6</v>
      </c>
      <c r="BJ47" s="155" t="n">
        <v>1</v>
      </c>
      <c r="BK47" s="155" t="n">
        <v>2</v>
      </c>
      <c r="BL47" s="155" t="n">
        <v>2</v>
      </c>
      <c r="BM47" s="155" t="n">
        <v>6</v>
      </c>
      <c r="BN47" s="155" t="n">
        <v>17</v>
      </c>
      <c r="BO47" s="155" t="n">
        <v>46</v>
      </c>
      <c r="BP47" s="155" t="n">
        <v>108</v>
      </c>
      <c r="BQ47" s="155" t="n">
        <v>196</v>
      </c>
      <c r="BR47" s="155" t="n">
        <v>200</v>
      </c>
      <c r="BS47" s="155" t="n">
        <v>130</v>
      </c>
      <c r="BT47" s="155" t="n">
        <v>42</v>
      </c>
      <c r="BU47" s="155" t="n">
        <v>6</v>
      </c>
      <c r="BV47" s="155" t="n">
        <v>1</v>
      </c>
    </row>
    <row r="48" customFormat="false" ht="11.1" hidden="false" customHeight="true" outlineLevel="0" collapsed="false">
      <c r="A48" s="616" t="s">
        <v>1302</v>
      </c>
      <c r="B48" s="650" t="s">
        <v>1270</v>
      </c>
      <c r="C48" s="157" t="n">
        <v>8</v>
      </c>
      <c r="D48" s="157" t="n">
        <v>8</v>
      </c>
      <c r="E48" s="157" t="n">
        <v>18</v>
      </c>
      <c r="F48" s="157" t="n">
        <v>33</v>
      </c>
      <c r="G48" s="157" t="n">
        <v>104</v>
      </c>
      <c r="H48" s="157" t="n">
        <v>216</v>
      </c>
      <c r="I48" s="157" t="n">
        <v>323</v>
      </c>
      <c r="J48" s="157" t="n">
        <v>292</v>
      </c>
      <c r="K48" s="157" t="n">
        <v>160</v>
      </c>
      <c r="L48" s="157" t="n">
        <v>56</v>
      </c>
      <c r="M48" s="157" t="n">
        <v>16</v>
      </c>
      <c r="N48" s="157" t="n">
        <v>8</v>
      </c>
      <c r="O48" s="157" t="n">
        <v>8</v>
      </c>
      <c r="P48" s="157" t="n">
        <v>8</v>
      </c>
      <c r="Q48" s="157" t="n">
        <v>18</v>
      </c>
      <c r="R48" s="157" t="n">
        <v>33</v>
      </c>
      <c r="S48" s="157" t="n">
        <v>104</v>
      </c>
      <c r="T48" s="157" t="n">
        <v>216</v>
      </c>
      <c r="U48" s="157" t="n">
        <v>323</v>
      </c>
      <c r="V48" s="157" t="n">
        <v>292</v>
      </c>
      <c r="W48" s="157" t="n">
        <v>160</v>
      </c>
      <c r="X48" s="157" t="n">
        <v>56</v>
      </c>
      <c r="Y48" s="157" t="n">
        <v>16</v>
      </c>
      <c r="Z48" s="157" t="n">
        <v>8</v>
      </c>
      <c r="AA48" s="157" t="n">
        <v>8</v>
      </c>
      <c r="AB48" s="157" t="n">
        <v>8</v>
      </c>
      <c r="AC48" s="157" t="n">
        <v>18</v>
      </c>
      <c r="AD48" s="157" t="n">
        <v>33</v>
      </c>
      <c r="AE48" s="157" t="n">
        <v>104</v>
      </c>
      <c r="AF48" s="157" t="n">
        <v>216</v>
      </c>
      <c r="AG48" s="157" t="n">
        <v>323</v>
      </c>
      <c r="AH48" s="157" t="n">
        <v>292</v>
      </c>
      <c r="AI48" s="157" t="n">
        <v>160</v>
      </c>
      <c r="AJ48" s="157" t="n">
        <v>56</v>
      </c>
      <c r="AK48" s="157" t="n">
        <v>16</v>
      </c>
      <c r="AL48" s="157" t="n">
        <v>8</v>
      </c>
      <c r="AM48" s="157" t="n">
        <v>8</v>
      </c>
      <c r="AN48" s="157" t="n">
        <v>8</v>
      </c>
      <c r="AO48" s="157" t="n">
        <v>18</v>
      </c>
      <c r="AP48" s="157" t="n">
        <v>33</v>
      </c>
      <c r="AQ48" s="157" t="n">
        <v>104</v>
      </c>
      <c r="AR48" s="157" t="n">
        <v>216</v>
      </c>
      <c r="AS48" s="157" t="n">
        <v>323</v>
      </c>
      <c r="AT48" s="157" t="n">
        <v>292</v>
      </c>
      <c r="AU48" s="157" t="n">
        <v>160</v>
      </c>
      <c r="AV48" s="157" t="n">
        <v>56</v>
      </c>
      <c r="AW48" s="157" t="n">
        <v>16</v>
      </c>
      <c r="AX48" s="157" t="n">
        <v>8</v>
      </c>
      <c r="AY48" s="158" t="n">
        <v>8</v>
      </c>
      <c r="AZ48" s="158" t="n">
        <v>8</v>
      </c>
      <c r="BA48" s="158" t="n">
        <v>18</v>
      </c>
      <c r="BB48" s="158" t="n">
        <v>33</v>
      </c>
      <c r="BC48" s="158" t="n">
        <v>104</v>
      </c>
      <c r="BD48" s="158" t="n">
        <v>216</v>
      </c>
      <c r="BE48" s="158" t="n">
        <v>323</v>
      </c>
      <c r="BF48" s="158" t="n">
        <v>292</v>
      </c>
      <c r="BG48" s="158" t="n">
        <v>160</v>
      </c>
      <c r="BH48" s="158" t="n">
        <v>56</v>
      </c>
      <c r="BI48" s="158" t="n">
        <v>16</v>
      </c>
      <c r="BJ48" s="158" t="n">
        <v>8</v>
      </c>
      <c r="BK48" s="158" t="n">
        <v>8</v>
      </c>
      <c r="BL48" s="158" t="n">
        <v>8</v>
      </c>
      <c r="BM48" s="158" t="n">
        <v>18</v>
      </c>
      <c r="BN48" s="158" t="n">
        <v>33</v>
      </c>
      <c r="BO48" s="158" t="n">
        <v>104</v>
      </c>
      <c r="BP48" s="158" t="n">
        <v>216</v>
      </c>
      <c r="BQ48" s="158" t="n">
        <v>323</v>
      </c>
      <c r="BR48" s="158" t="n">
        <v>292</v>
      </c>
      <c r="BS48" s="158" t="n">
        <v>160</v>
      </c>
      <c r="BT48" s="158" t="n">
        <v>56</v>
      </c>
      <c r="BU48" s="158" t="n">
        <v>16</v>
      </c>
      <c r="BV48" s="158" t="n">
        <v>8</v>
      </c>
    </row>
    <row r="49" s="637" customFormat="true" ht="11.1" hidden="false" customHeight="true" outlineLevel="0" collapsed="false">
      <c r="A49" s="616"/>
      <c r="B49" s="651"/>
      <c r="C49" s="652"/>
      <c r="D49" s="652"/>
      <c r="E49" s="652"/>
      <c r="F49" s="652"/>
      <c r="G49" s="652"/>
      <c r="H49" s="652"/>
      <c r="I49" s="652"/>
      <c r="J49" s="652"/>
      <c r="K49" s="652"/>
      <c r="L49" s="652"/>
      <c r="M49" s="652"/>
      <c r="N49" s="652"/>
      <c r="O49" s="652"/>
      <c r="P49" s="652"/>
      <c r="Q49" s="652"/>
      <c r="R49" s="652"/>
      <c r="S49" s="652"/>
      <c r="T49" s="652"/>
      <c r="U49" s="652"/>
      <c r="V49" s="652"/>
      <c r="W49" s="652"/>
      <c r="X49" s="652"/>
      <c r="Y49" s="652"/>
      <c r="Z49" s="652"/>
      <c r="AA49" s="652"/>
      <c r="AB49" s="652"/>
      <c r="AC49" s="652"/>
      <c r="AD49" s="652"/>
      <c r="AE49" s="652"/>
      <c r="AF49" s="652"/>
      <c r="AG49" s="652"/>
      <c r="AH49" s="652"/>
      <c r="AI49" s="652"/>
      <c r="AJ49" s="652"/>
      <c r="AK49" s="652"/>
      <c r="AL49" s="652"/>
      <c r="AM49" s="652"/>
      <c r="AN49" s="652"/>
      <c r="AO49" s="652"/>
      <c r="AP49" s="652"/>
      <c r="AQ49" s="652"/>
      <c r="AR49" s="652"/>
      <c r="AS49" s="652"/>
      <c r="AT49" s="652"/>
      <c r="AU49" s="652"/>
      <c r="AV49" s="652"/>
      <c r="AW49" s="652"/>
      <c r="AX49" s="652"/>
      <c r="AY49" s="652"/>
      <c r="AZ49" s="652"/>
      <c r="BA49" s="652"/>
      <c r="BB49" s="652"/>
      <c r="BC49" s="652"/>
      <c r="BD49" s="652"/>
      <c r="BE49" s="652"/>
      <c r="BF49" s="652"/>
      <c r="BG49" s="653"/>
      <c r="BH49" s="653"/>
      <c r="BI49" s="653"/>
      <c r="BJ49" s="653"/>
      <c r="BK49" s="653"/>
      <c r="BL49" s="653"/>
      <c r="BM49" s="653"/>
      <c r="BN49" s="653"/>
      <c r="BO49" s="653"/>
      <c r="BP49" s="653"/>
      <c r="BQ49" s="653"/>
      <c r="BR49" s="653"/>
      <c r="BS49" s="653"/>
      <c r="BT49" s="653"/>
      <c r="BU49" s="653"/>
      <c r="BV49" s="653"/>
    </row>
    <row r="50" s="637" customFormat="true" ht="12" hidden="false" customHeight="true" outlineLevel="0" collapsed="false">
      <c r="A50" s="616"/>
      <c r="B50" s="87" t="s">
        <v>100</v>
      </c>
      <c r="C50" s="87"/>
      <c r="D50" s="87"/>
      <c r="E50" s="87"/>
      <c r="F50" s="87"/>
      <c r="G50" s="87"/>
      <c r="H50" s="87"/>
      <c r="I50" s="87"/>
      <c r="J50" s="87"/>
      <c r="K50" s="87"/>
      <c r="L50" s="87"/>
      <c r="M50" s="87"/>
      <c r="N50" s="87"/>
      <c r="O50" s="87"/>
      <c r="P50" s="87"/>
      <c r="Q50" s="87"/>
    </row>
    <row r="51" s="655" customFormat="true" ht="12" hidden="false" customHeight="true" outlineLevel="0" collapsed="false">
      <c r="A51" s="631"/>
      <c r="B51" s="654" t="s">
        <v>1303</v>
      </c>
      <c r="C51" s="654"/>
      <c r="D51" s="654"/>
      <c r="E51" s="654"/>
      <c r="F51" s="654"/>
      <c r="G51" s="654"/>
      <c r="H51" s="654"/>
      <c r="I51" s="654"/>
      <c r="J51" s="654"/>
      <c r="K51" s="654"/>
      <c r="L51" s="654"/>
      <c r="M51" s="654"/>
      <c r="N51" s="654"/>
      <c r="O51" s="654"/>
      <c r="P51" s="654"/>
      <c r="Q51" s="654"/>
    </row>
    <row r="52" s="655" customFormat="true" ht="12" hidden="false" customHeight="true" outlineLevel="0" collapsed="false">
      <c r="A52" s="631"/>
      <c r="B52" s="93" t="s">
        <v>109</v>
      </c>
      <c r="C52" s="93"/>
      <c r="D52" s="93"/>
      <c r="E52" s="93"/>
      <c r="F52" s="93"/>
      <c r="G52" s="93"/>
      <c r="H52" s="93"/>
      <c r="I52" s="93"/>
      <c r="J52" s="93"/>
      <c r="K52" s="93"/>
      <c r="L52" s="93"/>
      <c r="M52" s="93"/>
      <c r="N52" s="93"/>
      <c r="O52" s="93"/>
      <c r="P52" s="93"/>
      <c r="Q52" s="93"/>
    </row>
    <row r="53" s="655" customFormat="true" ht="12" hidden="false" customHeight="true" outlineLevel="0" collapsed="false">
      <c r="A53" s="631"/>
      <c r="B53" s="95" t="s">
        <v>774</v>
      </c>
      <c r="C53" s="95"/>
      <c r="D53" s="95"/>
      <c r="E53" s="95"/>
      <c r="F53" s="95"/>
      <c r="G53" s="95"/>
      <c r="H53" s="95"/>
      <c r="I53" s="95"/>
      <c r="J53" s="95"/>
      <c r="K53" s="95"/>
      <c r="L53" s="95"/>
      <c r="M53" s="95"/>
      <c r="N53" s="95"/>
      <c r="O53" s="95"/>
      <c r="P53" s="95"/>
      <c r="Q53" s="95"/>
    </row>
    <row r="54" s="655" customFormat="true" ht="12" hidden="false" customHeight="true" outlineLevel="0" collapsed="false">
      <c r="A54" s="631"/>
      <c r="B54" s="258" t="s">
        <v>775</v>
      </c>
      <c r="C54" s="258"/>
      <c r="D54" s="258"/>
      <c r="E54" s="258"/>
      <c r="F54" s="258"/>
      <c r="G54" s="258"/>
      <c r="H54" s="258"/>
      <c r="I54" s="258"/>
      <c r="J54" s="258"/>
      <c r="K54" s="258"/>
      <c r="L54" s="258"/>
      <c r="M54" s="258"/>
      <c r="N54" s="258"/>
      <c r="O54" s="258"/>
      <c r="P54" s="258"/>
      <c r="Q54" s="258"/>
    </row>
    <row r="55" s="656" customFormat="true" ht="12" hidden="false" customHeight="true" outlineLevel="0" collapsed="false">
      <c r="A55" s="631"/>
      <c r="B55" s="93" t="s">
        <v>1304</v>
      </c>
      <c r="C55" s="93"/>
      <c r="D55" s="93"/>
      <c r="E55" s="93"/>
      <c r="F55" s="93"/>
      <c r="G55" s="93"/>
      <c r="H55" s="93"/>
      <c r="I55" s="93"/>
      <c r="J55" s="93"/>
      <c r="K55" s="93"/>
      <c r="L55" s="93"/>
      <c r="M55" s="93"/>
      <c r="N55" s="93"/>
      <c r="O55" s="93"/>
      <c r="P55" s="93"/>
      <c r="Q55" s="93"/>
    </row>
    <row r="56" s="656" customFormat="true" ht="12" hidden="false" customHeight="true" outlineLevel="0" collapsed="false">
      <c r="A56" s="631"/>
      <c r="B56" s="95" t="s">
        <v>113</v>
      </c>
      <c r="C56" s="95"/>
      <c r="D56" s="95"/>
      <c r="E56" s="95"/>
      <c r="F56" s="95"/>
      <c r="G56" s="95"/>
      <c r="H56" s="95"/>
      <c r="I56" s="95"/>
      <c r="J56" s="95"/>
      <c r="K56" s="95"/>
      <c r="L56" s="95"/>
      <c r="M56" s="95"/>
      <c r="N56" s="95"/>
      <c r="O56" s="95"/>
      <c r="P56" s="95"/>
      <c r="Q56" s="95"/>
    </row>
    <row r="57" s="656" customFormat="true" ht="12" hidden="false" customHeight="true" outlineLevel="0" collapsed="false">
      <c r="A57" s="139"/>
      <c r="B57" s="140" t="s">
        <v>1305</v>
      </c>
      <c r="C57" s="140"/>
      <c r="D57" s="140"/>
      <c r="E57" s="140"/>
      <c r="F57" s="140"/>
      <c r="G57" s="140"/>
      <c r="H57" s="140"/>
      <c r="I57" s="140"/>
      <c r="J57" s="140"/>
      <c r="K57" s="140"/>
      <c r="L57" s="140"/>
      <c r="M57" s="140"/>
      <c r="N57" s="140"/>
      <c r="O57" s="140"/>
      <c r="P57" s="140"/>
      <c r="Q57" s="140"/>
    </row>
    <row r="58" customFormat="false" ht="12" hidden="false" customHeight="false" outlineLevel="0" collapsed="false">
      <c r="BG58" s="657"/>
      <c r="BH58" s="657"/>
      <c r="BI58" s="657"/>
      <c r="BJ58" s="657"/>
      <c r="BK58" s="657"/>
      <c r="BL58" s="657"/>
      <c r="BM58" s="657"/>
      <c r="BN58" s="657"/>
      <c r="BO58" s="657"/>
      <c r="BP58" s="657"/>
      <c r="BQ58" s="657"/>
      <c r="BR58" s="657"/>
      <c r="BS58" s="657"/>
      <c r="BT58" s="657"/>
      <c r="BU58" s="657"/>
      <c r="BV58" s="657"/>
    </row>
    <row r="59" customFormat="false" ht="12" hidden="false" customHeight="false" outlineLevel="0" collapsed="false">
      <c r="BG59" s="657"/>
      <c r="BH59" s="657"/>
      <c r="BI59" s="657"/>
      <c r="BJ59" s="657"/>
      <c r="BK59" s="657"/>
      <c r="BL59" s="657"/>
      <c r="BM59" s="657"/>
      <c r="BN59" s="657"/>
      <c r="BO59" s="657"/>
      <c r="BP59" s="657"/>
      <c r="BQ59" s="657"/>
      <c r="BR59" s="657"/>
      <c r="BS59" s="657"/>
      <c r="BT59" s="657"/>
      <c r="BU59" s="657"/>
      <c r="BV59" s="657"/>
    </row>
    <row r="60" customFormat="false" ht="12" hidden="false" customHeight="false" outlineLevel="0" collapsed="false">
      <c r="BG60" s="657"/>
      <c r="BH60" s="657"/>
      <c r="BI60" s="657"/>
      <c r="BJ60" s="657"/>
      <c r="BK60" s="657"/>
      <c r="BL60" s="657"/>
      <c r="BM60" s="657"/>
      <c r="BN60" s="657"/>
      <c r="BO60" s="657"/>
      <c r="BP60" s="657"/>
      <c r="BQ60" s="657"/>
      <c r="BR60" s="657"/>
      <c r="BS60" s="657"/>
      <c r="BT60" s="657"/>
      <c r="BU60" s="657"/>
      <c r="BV60" s="657"/>
    </row>
    <row r="61" customFormat="false" ht="12" hidden="false" customHeight="false" outlineLevel="0" collapsed="false">
      <c r="BG61" s="657"/>
      <c r="BH61" s="657"/>
      <c r="BI61" s="657"/>
      <c r="BJ61" s="657"/>
      <c r="BK61" s="657"/>
      <c r="BL61" s="657"/>
      <c r="BM61" s="657"/>
      <c r="BN61" s="657"/>
      <c r="BO61" s="657"/>
      <c r="BP61" s="657"/>
      <c r="BQ61" s="657"/>
      <c r="BR61" s="657"/>
      <c r="BS61" s="657"/>
      <c r="BT61" s="657"/>
      <c r="BU61" s="657"/>
      <c r="BV61" s="657"/>
    </row>
    <row r="62" customFormat="false" ht="12" hidden="false" customHeight="false" outlineLevel="0" collapsed="false">
      <c r="BG62" s="657"/>
      <c r="BH62" s="657"/>
      <c r="BI62" s="657"/>
      <c r="BJ62" s="657"/>
      <c r="BK62" s="657"/>
      <c r="BL62" s="657"/>
      <c r="BM62" s="657"/>
      <c r="BN62" s="657"/>
      <c r="BO62" s="657"/>
      <c r="BP62" s="657"/>
      <c r="BQ62" s="657"/>
      <c r="BR62" s="657"/>
      <c r="BS62" s="657"/>
      <c r="BT62" s="657"/>
      <c r="BU62" s="657"/>
      <c r="BV62" s="657"/>
    </row>
    <row r="63" customFormat="false" ht="12" hidden="false" customHeight="false" outlineLevel="0" collapsed="false">
      <c r="BG63" s="657"/>
      <c r="BH63" s="657"/>
      <c r="BI63" s="657"/>
      <c r="BJ63" s="657"/>
      <c r="BK63" s="657"/>
      <c r="BL63" s="657"/>
      <c r="BM63" s="657"/>
      <c r="BN63" s="657"/>
      <c r="BO63" s="657"/>
      <c r="BP63" s="657"/>
      <c r="BQ63" s="657"/>
      <c r="BR63" s="657"/>
      <c r="BS63" s="657"/>
      <c r="BT63" s="657"/>
      <c r="BU63" s="657"/>
      <c r="BV63" s="657"/>
    </row>
    <row r="64" customFormat="false" ht="12" hidden="false" customHeight="false" outlineLevel="0" collapsed="false">
      <c r="BG64" s="657"/>
      <c r="BH64" s="657"/>
      <c r="BI64" s="657"/>
      <c r="BJ64" s="657"/>
      <c r="BK64" s="657"/>
      <c r="BL64" s="657"/>
      <c r="BM64" s="657"/>
      <c r="BN64" s="657"/>
      <c r="BO64" s="657"/>
      <c r="BP64" s="657"/>
      <c r="BQ64" s="657"/>
      <c r="BR64" s="657"/>
      <c r="BS64" s="657"/>
      <c r="BT64" s="657"/>
      <c r="BU64" s="657"/>
      <c r="BV64" s="657"/>
    </row>
    <row r="65" customFormat="false" ht="12" hidden="false" customHeight="false" outlineLevel="0" collapsed="false">
      <c r="BG65" s="657"/>
      <c r="BH65" s="657"/>
      <c r="BI65" s="657"/>
      <c r="BJ65" s="657"/>
      <c r="BK65" s="657"/>
      <c r="BL65" s="657"/>
      <c r="BM65" s="657"/>
      <c r="BN65" s="657"/>
      <c r="BO65" s="657"/>
      <c r="BP65" s="657"/>
      <c r="BQ65" s="657"/>
      <c r="BR65" s="657"/>
      <c r="BS65" s="657"/>
      <c r="BT65" s="657"/>
      <c r="BU65" s="657"/>
      <c r="BV65" s="657"/>
    </row>
    <row r="66" customFormat="false" ht="12" hidden="false" customHeight="false" outlineLevel="0" collapsed="false">
      <c r="BG66" s="657"/>
      <c r="BH66" s="657"/>
      <c r="BI66" s="657"/>
      <c r="BJ66" s="657"/>
      <c r="BK66" s="657"/>
      <c r="BL66" s="657"/>
      <c r="BM66" s="657"/>
      <c r="BN66" s="657"/>
      <c r="BO66" s="657"/>
      <c r="BP66" s="657"/>
      <c r="BQ66" s="657"/>
      <c r="BR66" s="657"/>
      <c r="BS66" s="657"/>
      <c r="BT66" s="657"/>
      <c r="BU66" s="657"/>
      <c r="BV66" s="657"/>
    </row>
    <row r="67" customFormat="false" ht="12" hidden="false" customHeight="false" outlineLevel="0" collapsed="false">
      <c r="BG67" s="657"/>
      <c r="BH67" s="657"/>
      <c r="BI67" s="657"/>
      <c r="BJ67" s="657"/>
      <c r="BK67" s="657"/>
      <c r="BL67" s="657"/>
      <c r="BM67" s="657"/>
      <c r="BN67" s="657"/>
      <c r="BO67" s="657"/>
      <c r="BP67" s="657"/>
      <c r="BQ67" s="657"/>
      <c r="BR67" s="657"/>
      <c r="BS67" s="657"/>
      <c r="BT67" s="657"/>
      <c r="BU67" s="657"/>
      <c r="BV67" s="657"/>
    </row>
    <row r="68" customFormat="false" ht="12" hidden="false" customHeight="false" outlineLevel="0" collapsed="false">
      <c r="BG68" s="657"/>
      <c r="BH68" s="657"/>
      <c r="BI68" s="657"/>
      <c r="BJ68" s="657"/>
      <c r="BK68" s="657"/>
      <c r="BL68" s="657"/>
      <c r="BM68" s="657"/>
      <c r="BN68" s="657"/>
      <c r="BO68" s="657"/>
      <c r="BP68" s="657"/>
      <c r="BQ68" s="657"/>
      <c r="BR68" s="657"/>
      <c r="BS68" s="657"/>
      <c r="BT68" s="657"/>
      <c r="BU68" s="657"/>
      <c r="BV68" s="657"/>
    </row>
    <row r="69" customFormat="false" ht="12" hidden="false" customHeight="false" outlineLevel="0" collapsed="false">
      <c r="BG69" s="657"/>
      <c r="BH69" s="657"/>
      <c r="BI69" s="657"/>
      <c r="BJ69" s="657"/>
      <c r="BK69" s="657"/>
      <c r="BL69" s="657"/>
      <c r="BM69" s="657"/>
      <c r="BN69" s="657"/>
      <c r="BO69" s="657"/>
      <c r="BP69" s="657"/>
      <c r="BQ69" s="657"/>
      <c r="BR69" s="657"/>
      <c r="BS69" s="657"/>
      <c r="BT69" s="657"/>
      <c r="BU69" s="657"/>
      <c r="BV69" s="657"/>
    </row>
    <row r="70" customFormat="false" ht="12" hidden="false" customHeight="false" outlineLevel="0" collapsed="false">
      <c r="BG70" s="657"/>
      <c r="BH70" s="657"/>
      <c r="BI70" s="657"/>
      <c r="BJ70" s="657"/>
      <c r="BK70" s="657"/>
      <c r="BL70" s="657"/>
      <c r="BM70" s="657"/>
      <c r="BN70" s="657"/>
      <c r="BO70" s="657"/>
      <c r="BP70" s="657"/>
      <c r="BQ70" s="657"/>
      <c r="BR70" s="657"/>
      <c r="BS70" s="657"/>
      <c r="BT70" s="657"/>
      <c r="BU70" s="657"/>
      <c r="BV70" s="657"/>
    </row>
    <row r="71" customFormat="false" ht="12" hidden="false" customHeight="false" outlineLevel="0" collapsed="false">
      <c r="BG71" s="657"/>
      <c r="BH71" s="657"/>
      <c r="BI71" s="657"/>
      <c r="BJ71" s="657"/>
      <c r="BK71" s="657"/>
      <c r="BL71" s="657"/>
      <c r="BM71" s="657"/>
      <c r="BN71" s="657"/>
      <c r="BO71" s="657"/>
      <c r="BP71" s="657"/>
      <c r="BQ71" s="657"/>
      <c r="BR71" s="657"/>
      <c r="BS71" s="657"/>
      <c r="BT71" s="657"/>
      <c r="BU71" s="657"/>
      <c r="BV71" s="657"/>
    </row>
    <row r="72" customFormat="false" ht="12" hidden="false" customHeight="false" outlineLevel="0" collapsed="false">
      <c r="BG72" s="657"/>
      <c r="BH72" s="657"/>
      <c r="BI72" s="657"/>
      <c r="BJ72" s="657"/>
      <c r="BK72" s="657"/>
      <c r="BL72" s="657"/>
      <c r="BM72" s="657"/>
      <c r="BN72" s="657"/>
      <c r="BO72" s="657"/>
      <c r="BP72" s="657"/>
      <c r="BQ72" s="657"/>
      <c r="BR72" s="657"/>
      <c r="BS72" s="657"/>
      <c r="BT72" s="657"/>
      <c r="BU72" s="657"/>
      <c r="BV72" s="657"/>
    </row>
    <row r="73" customFormat="false" ht="12" hidden="false" customHeight="false" outlineLevel="0" collapsed="false">
      <c r="BG73" s="657"/>
      <c r="BH73" s="657"/>
      <c r="BI73" s="657"/>
      <c r="BJ73" s="657"/>
      <c r="BK73" s="657"/>
      <c r="BL73" s="657"/>
      <c r="BM73" s="657"/>
      <c r="BN73" s="657"/>
      <c r="BO73" s="657"/>
      <c r="BP73" s="657"/>
      <c r="BQ73" s="657"/>
      <c r="BR73" s="657"/>
      <c r="BS73" s="657"/>
      <c r="BT73" s="657"/>
      <c r="BU73" s="657"/>
      <c r="BV73" s="657"/>
    </row>
    <row r="74" customFormat="false" ht="12" hidden="false" customHeight="false" outlineLevel="0" collapsed="false">
      <c r="BG74" s="657"/>
      <c r="BH74" s="657"/>
      <c r="BI74" s="657"/>
      <c r="BJ74" s="657"/>
      <c r="BK74" s="657"/>
      <c r="BL74" s="657"/>
      <c r="BM74" s="657"/>
      <c r="BN74" s="657"/>
      <c r="BO74" s="657"/>
      <c r="BP74" s="657"/>
      <c r="BQ74" s="657"/>
      <c r="BR74" s="657"/>
      <c r="BS74" s="657"/>
      <c r="BT74" s="657"/>
      <c r="BU74" s="657"/>
      <c r="BV74" s="657"/>
    </row>
    <row r="75" customFormat="false" ht="12" hidden="false" customHeight="false" outlineLevel="0" collapsed="false">
      <c r="BG75" s="657"/>
      <c r="BH75" s="657"/>
      <c r="BI75" s="657"/>
      <c r="BJ75" s="657"/>
      <c r="BK75" s="657"/>
      <c r="BL75" s="657"/>
      <c r="BM75" s="657"/>
      <c r="BN75" s="657"/>
      <c r="BO75" s="657"/>
      <c r="BP75" s="657"/>
      <c r="BQ75" s="657"/>
      <c r="BR75" s="657"/>
      <c r="BS75" s="657"/>
      <c r="BT75" s="657"/>
      <c r="BU75" s="657"/>
      <c r="BV75" s="657"/>
    </row>
    <row r="76" customFormat="false" ht="12" hidden="false" customHeight="false" outlineLevel="0" collapsed="false">
      <c r="BG76" s="657"/>
      <c r="BH76" s="657"/>
      <c r="BI76" s="657"/>
      <c r="BJ76" s="657"/>
      <c r="BK76" s="657"/>
      <c r="BL76" s="657"/>
      <c r="BM76" s="657"/>
      <c r="BN76" s="657"/>
      <c r="BO76" s="657"/>
      <c r="BP76" s="657"/>
      <c r="BQ76" s="657"/>
      <c r="BR76" s="657"/>
      <c r="BS76" s="657"/>
      <c r="BT76" s="657"/>
      <c r="BU76" s="657"/>
      <c r="BV76" s="657"/>
    </row>
    <row r="77" customFormat="false" ht="12" hidden="false" customHeight="false" outlineLevel="0" collapsed="false">
      <c r="BG77" s="657"/>
      <c r="BH77" s="657"/>
      <c r="BI77" s="657"/>
      <c r="BJ77" s="657"/>
      <c r="BK77" s="657"/>
      <c r="BL77" s="657"/>
      <c r="BM77" s="657"/>
      <c r="BN77" s="657"/>
      <c r="BO77" s="657"/>
      <c r="BP77" s="657"/>
      <c r="BQ77" s="657"/>
      <c r="BR77" s="657"/>
      <c r="BS77" s="657"/>
      <c r="BT77" s="657"/>
      <c r="BU77" s="657"/>
      <c r="BV77" s="657"/>
    </row>
    <row r="78" customFormat="false" ht="12" hidden="false" customHeight="false" outlineLevel="0" collapsed="false">
      <c r="BG78" s="657"/>
      <c r="BH78" s="657"/>
      <c r="BI78" s="657"/>
      <c r="BJ78" s="657"/>
      <c r="BK78" s="657"/>
      <c r="BL78" s="657"/>
      <c r="BM78" s="657"/>
      <c r="BN78" s="657"/>
      <c r="BO78" s="657"/>
      <c r="BP78" s="657"/>
      <c r="BQ78" s="657"/>
      <c r="BR78" s="657"/>
      <c r="BS78" s="657"/>
      <c r="BT78" s="657"/>
      <c r="BU78" s="657"/>
      <c r="BV78" s="657"/>
    </row>
    <row r="79" customFormat="false" ht="12" hidden="false" customHeight="false" outlineLevel="0" collapsed="false">
      <c r="BG79" s="657"/>
      <c r="BH79" s="657"/>
      <c r="BI79" s="657"/>
      <c r="BJ79" s="657"/>
      <c r="BK79" s="657"/>
      <c r="BL79" s="657"/>
      <c r="BM79" s="657"/>
      <c r="BN79" s="657"/>
      <c r="BO79" s="657"/>
      <c r="BP79" s="657"/>
      <c r="BQ79" s="657"/>
      <c r="BR79" s="657"/>
      <c r="BS79" s="657"/>
      <c r="BT79" s="657"/>
      <c r="BU79" s="657"/>
      <c r="BV79" s="657"/>
    </row>
    <row r="80" customFormat="false" ht="12" hidden="false" customHeight="false" outlineLevel="0" collapsed="false">
      <c r="BG80" s="657"/>
      <c r="BH80" s="657"/>
      <c r="BI80" s="657"/>
      <c r="BJ80" s="657"/>
      <c r="BK80" s="657"/>
      <c r="BL80" s="657"/>
      <c r="BM80" s="657"/>
      <c r="BN80" s="657"/>
      <c r="BO80" s="657"/>
      <c r="BP80" s="657"/>
      <c r="BQ80" s="657"/>
      <c r="BR80" s="657"/>
      <c r="BS80" s="657"/>
      <c r="BT80" s="657"/>
      <c r="BU80" s="657"/>
      <c r="BV80" s="657"/>
    </row>
    <row r="81" customFormat="false" ht="12" hidden="false" customHeight="false" outlineLevel="0" collapsed="false">
      <c r="BG81" s="657"/>
      <c r="BH81" s="657"/>
      <c r="BI81" s="657"/>
      <c r="BJ81" s="657"/>
      <c r="BK81" s="657"/>
      <c r="BL81" s="657"/>
      <c r="BM81" s="657"/>
      <c r="BN81" s="657"/>
      <c r="BO81" s="657"/>
      <c r="BP81" s="657"/>
      <c r="BQ81" s="657"/>
      <c r="BR81" s="657"/>
      <c r="BS81" s="657"/>
      <c r="BT81" s="657"/>
      <c r="BU81" s="657"/>
      <c r="BV81" s="657"/>
    </row>
    <row r="82" customFormat="false" ht="12" hidden="false" customHeight="false" outlineLevel="0" collapsed="false">
      <c r="BG82" s="657"/>
      <c r="BH82" s="657"/>
      <c r="BI82" s="657"/>
      <c r="BJ82" s="657"/>
      <c r="BK82" s="657"/>
      <c r="BL82" s="657"/>
      <c r="BM82" s="657"/>
      <c r="BN82" s="657"/>
      <c r="BO82" s="657"/>
      <c r="BP82" s="657"/>
      <c r="BQ82" s="657"/>
      <c r="BR82" s="657"/>
      <c r="BS82" s="657"/>
      <c r="BT82" s="657"/>
      <c r="BU82" s="657"/>
      <c r="BV82" s="657"/>
    </row>
    <row r="83" customFormat="false" ht="12" hidden="false" customHeight="false" outlineLevel="0" collapsed="false">
      <c r="BG83" s="657"/>
      <c r="BH83" s="657"/>
      <c r="BI83" s="657"/>
      <c r="BJ83" s="657"/>
      <c r="BK83" s="657"/>
      <c r="BL83" s="657"/>
      <c r="BM83" s="657"/>
      <c r="BN83" s="657"/>
      <c r="BO83" s="657"/>
      <c r="BP83" s="657"/>
      <c r="BQ83" s="657"/>
      <c r="BR83" s="657"/>
      <c r="BS83" s="657"/>
      <c r="BT83" s="657"/>
      <c r="BU83" s="657"/>
      <c r="BV83" s="657"/>
    </row>
    <row r="84" customFormat="false" ht="12" hidden="false" customHeight="false" outlineLevel="0" collapsed="false">
      <c r="BG84" s="657"/>
      <c r="BH84" s="657"/>
      <c r="BI84" s="657"/>
      <c r="BJ84" s="657"/>
      <c r="BK84" s="657"/>
      <c r="BL84" s="657"/>
      <c r="BM84" s="657"/>
      <c r="BN84" s="657"/>
      <c r="BO84" s="657"/>
      <c r="BP84" s="657"/>
      <c r="BQ84" s="657"/>
      <c r="BR84" s="657"/>
      <c r="BS84" s="657"/>
      <c r="BT84" s="657"/>
      <c r="BU84" s="657"/>
      <c r="BV84" s="657"/>
    </row>
    <row r="85" customFormat="false" ht="12" hidden="false" customHeight="false" outlineLevel="0" collapsed="false">
      <c r="BG85" s="657"/>
      <c r="BH85" s="657"/>
      <c r="BI85" s="657"/>
      <c r="BJ85" s="657"/>
      <c r="BK85" s="657"/>
      <c r="BL85" s="657"/>
      <c r="BM85" s="657"/>
      <c r="BN85" s="657"/>
      <c r="BO85" s="657"/>
      <c r="BP85" s="657"/>
      <c r="BQ85" s="657"/>
      <c r="BR85" s="657"/>
      <c r="BS85" s="657"/>
      <c r="BT85" s="657"/>
      <c r="BU85" s="657"/>
      <c r="BV85" s="657"/>
    </row>
    <row r="86" customFormat="false" ht="12" hidden="false" customHeight="false" outlineLevel="0" collapsed="false">
      <c r="BG86" s="657"/>
      <c r="BH86" s="657"/>
      <c r="BI86" s="657"/>
      <c r="BJ86" s="657"/>
      <c r="BK86" s="657"/>
      <c r="BL86" s="657"/>
      <c r="BM86" s="657"/>
      <c r="BN86" s="657"/>
      <c r="BO86" s="657"/>
      <c r="BP86" s="657"/>
      <c r="BQ86" s="657"/>
      <c r="BR86" s="657"/>
      <c r="BS86" s="657"/>
      <c r="BT86" s="657"/>
      <c r="BU86" s="657"/>
      <c r="BV86" s="657"/>
    </row>
    <row r="87" customFormat="false" ht="12" hidden="false" customHeight="false" outlineLevel="0" collapsed="false">
      <c r="BG87" s="657"/>
      <c r="BH87" s="657"/>
      <c r="BI87" s="657"/>
      <c r="BJ87" s="657"/>
      <c r="BK87" s="657"/>
      <c r="BL87" s="657"/>
      <c r="BM87" s="657"/>
      <c r="BN87" s="657"/>
      <c r="BO87" s="657"/>
      <c r="BP87" s="657"/>
      <c r="BQ87" s="657"/>
      <c r="BR87" s="657"/>
      <c r="BS87" s="657"/>
      <c r="BT87" s="657"/>
      <c r="BU87" s="657"/>
      <c r="BV87" s="657"/>
    </row>
    <row r="88" customFormat="false" ht="12" hidden="false" customHeight="false" outlineLevel="0" collapsed="false">
      <c r="BG88" s="657"/>
      <c r="BH88" s="657"/>
      <c r="BI88" s="657"/>
      <c r="BJ88" s="657"/>
      <c r="BK88" s="657"/>
      <c r="BL88" s="657"/>
      <c r="BM88" s="657"/>
      <c r="BN88" s="657"/>
      <c r="BO88" s="657"/>
      <c r="BP88" s="657"/>
      <c r="BQ88" s="657"/>
      <c r="BR88" s="657"/>
      <c r="BS88" s="657"/>
      <c r="BT88" s="657"/>
      <c r="BU88" s="657"/>
      <c r="BV88" s="657"/>
    </row>
    <row r="89" customFormat="false" ht="12" hidden="false" customHeight="false" outlineLevel="0" collapsed="false">
      <c r="BG89" s="657"/>
      <c r="BH89" s="657"/>
      <c r="BI89" s="657"/>
      <c r="BJ89" s="657"/>
      <c r="BK89" s="657"/>
      <c r="BL89" s="657"/>
      <c r="BM89" s="657"/>
      <c r="BN89" s="657"/>
      <c r="BO89" s="657"/>
      <c r="BP89" s="657"/>
      <c r="BQ89" s="657"/>
      <c r="BR89" s="657"/>
      <c r="BS89" s="657"/>
      <c r="BT89" s="657"/>
      <c r="BU89" s="657"/>
      <c r="BV89" s="657"/>
    </row>
    <row r="90" customFormat="false" ht="12" hidden="false" customHeight="false" outlineLevel="0" collapsed="false">
      <c r="BG90" s="657"/>
      <c r="BH90" s="657"/>
      <c r="BI90" s="657"/>
      <c r="BJ90" s="657"/>
      <c r="BK90" s="657"/>
      <c r="BL90" s="657"/>
      <c r="BM90" s="657"/>
      <c r="BN90" s="657"/>
      <c r="BO90" s="657"/>
      <c r="BP90" s="657"/>
      <c r="BQ90" s="657"/>
      <c r="BR90" s="657"/>
      <c r="BS90" s="657"/>
      <c r="BT90" s="657"/>
      <c r="BU90" s="657"/>
      <c r="BV90" s="657"/>
    </row>
    <row r="91" customFormat="false" ht="12" hidden="false" customHeight="false" outlineLevel="0" collapsed="false">
      <c r="BG91" s="657"/>
      <c r="BH91" s="657"/>
      <c r="BI91" s="657"/>
      <c r="BJ91" s="657"/>
      <c r="BK91" s="657"/>
      <c r="BL91" s="657"/>
      <c r="BM91" s="657"/>
      <c r="BN91" s="657"/>
      <c r="BO91" s="657"/>
      <c r="BP91" s="657"/>
      <c r="BQ91" s="657"/>
      <c r="BR91" s="657"/>
      <c r="BS91" s="657"/>
      <c r="BT91" s="657"/>
      <c r="BU91" s="657"/>
      <c r="BV91" s="657"/>
    </row>
    <row r="92" customFormat="false" ht="12" hidden="false" customHeight="false" outlineLevel="0" collapsed="false">
      <c r="BG92" s="657"/>
      <c r="BH92" s="657"/>
      <c r="BI92" s="657"/>
      <c r="BJ92" s="657"/>
      <c r="BK92" s="657"/>
      <c r="BL92" s="657"/>
      <c r="BM92" s="657"/>
      <c r="BN92" s="657"/>
      <c r="BO92" s="657"/>
      <c r="BP92" s="657"/>
      <c r="BQ92" s="657"/>
      <c r="BR92" s="657"/>
      <c r="BS92" s="657"/>
      <c r="BT92" s="657"/>
      <c r="BU92" s="657"/>
      <c r="BV92" s="657"/>
    </row>
    <row r="93" customFormat="false" ht="12" hidden="false" customHeight="false" outlineLevel="0" collapsed="false">
      <c r="BG93" s="657"/>
      <c r="BH93" s="657"/>
      <c r="BI93" s="657"/>
      <c r="BJ93" s="657"/>
      <c r="BK93" s="657"/>
      <c r="BL93" s="657"/>
      <c r="BM93" s="657"/>
      <c r="BN93" s="657"/>
      <c r="BO93" s="657"/>
      <c r="BP93" s="657"/>
      <c r="BQ93" s="657"/>
      <c r="BR93" s="657"/>
      <c r="BS93" s="657"/>
      <c r="BT93" s="657"/>
      <c r="BU93" s="657"/>
      <c r="BV93" s="657"/>
    </row>
    <row r="94" customFormat="false" ht="12" hidden="false" customHeight="false" outlineLevel="0" collapsed="false">
      <c r="BG94" s="657"/>
      <c r="BH94" s="657"/>
      <c r="BI94" s="657"/>
      <c r="BJ94" s="657"/>
      <c r="BK94" s="657"/>
      <c r="BL94" s="657"/>
      <c r="BM94" s="657"/>
      <c r="BN94" s="657"/>
      <c r="BO94" s="657"/>
      <c r="BP94" s="657"/>
      <c r="BQ94" s="657"/>
      <c r="BR94" s="657"/>
      <c r="BS94" s="657"/>
      <c r="BT94" s="657"/>
      <c r="BU94" s="657"/>
      <c r="BV94" s="657"/>
    </row>
    <row r="95" customFormat="false" ht="12" hidden="false" customHeight="false" outlineLevel="0" collapsed="false">
      <c r="BG95" s="657"/>
      <c r="BH95" s="657"/>
      <c r="BI95" s="657"/>
      <c r="BJ95" s="657"/>
      <c r="BK95" s="657"/>
      <c r="BL95" s="657"/>
      <c r="BM95" s="657"/>
      <c r="BN95" s="657"/>
      <c r="BO95" s="657"/>
      <c r="BP95" s="657"/>
      <c r="BQ95" s="657"/>
      <c r="BR95" s="657"/>
      <c r="BS95" s="657"/>
      <c r="BT95" s="657"/>
      <c r="BU95" s="657"/>
      <c r="BV95" s="657"/>
    </row>
    <row r="96" customFormat="false" ht="12" hidden="false" customHeight="false" outlineLevel="0" collapsed="false">
      <c r="BG96" s="657"/>
      <c r="BH96" s="657"/>
      <c r="BI96" s="657"/>
      <c r="BJ96" s="657"/>
      <c r="BK96" s="657"/>
      <c r="BL96" s="657"/>
      <c r="BM96" s="657"/>
      <c r="BN96" s="657"/>
      <c r="BO96" s="657"/>
      <c r="BP96" s="657"/>
      <c r="BQ96" s="657"/>
      <c r="BR96" s="657"/>
      <c r="BS96" s="657"/>
      <c r="BT96" s="657"/>
      <c r="BU96" s="657"/>
      <c r="BV96" s="657"/>
    </row>
    <row r="97" customFormat="false" ht="12" hidden="false" customHeight="false" outlineLevel="0" collapsed="false">
      <c r="BG97" s="657"/>
      <c r="BH97" s="657"/>
      <c r="BI97" s="657"/>
      <c r="BJ97" s="657"/>
      <c r="BK97" s="657"/>
      <c r="BL97" s="657"/>
      <c r="BM97" s="657"/>
      <c r="BN97" s="657"/>
      <c r="BO97" s="657"/>
      <c r="BP97" s="657"/>
      <c r="BQ97" s="657"/>
      <c r="BR97" s="657"/>
      <c r="BS97" s="657"/>
      <c r="BT97" s="657"/>
      <c r="BU97" s="657"/>
      <c r="BV97" s="657"/>
    </row>
    <row r="98" customFormat="false" ht="12" hidden="false" customHeight="false" outlineLevel="0" collapsed="false">
      <c r="BG98" s="657"/>
      <c r="BH98" s="657"/>
      <c r="BI98" s="657"/>
      <c r="BJ98" s="657"/>
      <c r="BK98" s="657"/>
      <c r="BL98" s="657"/>
      <c r="BM98" s="657"/>
      <c r="BN98" s="657"/>
      <c r="BO98" s="657"/>
      <c r="BP98" s="657"/>
      <c r="BQ98" s="657"/>
      <c r="BR98" s="657"/>
      <c r="BS98" s="657"/>
      <c r="BT98" s="657"/>
      <c r="BU98" s="657"/>
      <c r="BV98" s="657"/>
    </row>
    <row r="99" customFormat="false" ht="12" hidden="false" customHeight="false" outlineLevel="0" collapsed="false">
      <c r="BG99" s="657"/>
      <c r="BH99" s="657"/>
      <c r="BI99" s="657"/>
      <c r="BJ99" s="657"/>
      <c r="BK99" s="657"/>
      <c r="BL99" s="657"/>
      <c r="BM99" s="657"/>
      <c r="BN99" s="657"/>
      <c r="BO99" s="657"/>
      <c r="BP99" s="657"/>
      <c r="BQ99" s="657"/>
      <c r="BR99" s="657"/>
      <c r="BS99" s="657"/>
      <c r="BT99" s="657"/>
      <c r="BU99" s="657"/>
      <c r="BV99" s="657"/>
    </row>
    <row r="100" customFormat="false" ht="12" hidden="false" customHeight="false" outlineLevel="0" collapsed="false">
      <c r="BG100" s="657"/>
      <c r="BH100" s="657"/>
      <c r="BI100" s="657"/>
      <c r="BJ100" s="657"/>
      <c r="BK100" s="657"/>
      <c r="BL100" s="657"/>
      <c r="BM100" s="657"/>
      <c r="BN100" s="657"/>
      <c r="BO100" s="657"/>
      <c r="BP100" s="657"/>
      <c r="BQ100" s="657"/>
      <c r="BR100" s="657"/>
      <c r="BS100" s="657"/>
      <c r="BT100" s="657"/>
      <c r="BU100" s="657"/>
      <c r="BV100" s="657"/>
    </row>
    <row r="101" customFormat="false" ht="12" hidden="false" customHeight="false" outlineLevel="0" collapsed="false">
      <c r="BG101" s="657"/>
      <c r="BH101" s="657"/>
      <c r="BI101" s="657"/>
      <c r="BJ101" s="657"/>
      <c r="BK101" s="657"/>
      <c r="BL101" s="657"/>
      <c r="BM101" s="657"/>
      <c r="BN101" s="657"/>
      <c r="BO101" s="657"/>
      <c r="BP101" s="657"/>
      <c r="BQ101" s="657"/>
      <c r="BR101" s="657"/>
      <c r="BS101" s="657"/>
      <c r="BT101" s="657"/>
      <c r="BU101" s="657"/>
      <c r="BV101" s="657"/>
    </row>
    <row r="102" customFormat="false" ht="12" hidden="false" customHeight="false" outlineLevel="0" collapsed="false">
      <c r="BG102" s="657"/>
      <c r="BH102" s="657"/>
      <c r="BI102" s="657"/>
      <c r="BJ102" s="657"/>
      <c r="BK102" s="657"/>
      <c r="BL102" s="657"/>
      <c r="BM102" s="657"/>
      <c r="BN102" s="657"/>
      <c r="BO102" s="657"/>
      <c r="BP102" s="657"/>
      <c r="BQ102" s="657"/>
      <c r="BR102" s="657"/>
      <c r="BS102" s="657"/>
      <c r="BT102" s="657"/>
      <c r="BU102" s="657"/>
      <c r="BV102" s="657"/>
    </row>
    <row r="103" customFormat="false" ht="12" hidden="false" customHeight="false" outlineLevel="0" collapsed="false">
      <c r="BG103" s="657"/>
      <c r="BH103" s="657"/>
      <c r="BI103" s="657"/>
      <c r="BJ103" s="657"/>
      <c r="BK103" s="657"/>
      <c r="BL103" s="657"/>
      <c r="BM103" s="657"/>
      <c r="BN103" s="657"/>
      <c r="BO103" s="657"/>
      <c r="BP103" s="657"/>
      <c r="BQ103" s="657"/>
      <c r="BR103" s="657"/>
      <c r="BS103" s="657"/>
      <c r="BT103" s="657"/>
      <c r="BU103" s="657"/>
      <c r="BV103" s="657"/>
    </row>
    <row r="104" customFormat="false" ht="12" hidden="false" customHeight="false" outlineLevel="0" collapsed="false">
      <c r="BG104" s="657"/>
      <c r="BH104" s="657"/>
      <c r="BI104" s="657"/>
      <c r="BJ104" s="657"/>
      <c r="BK104" s="657"/>
      <c r="BL104" s="657"/>
      <c r="BM104" s="657"/>
      <c r="BN104" s="657"/>
      <c r="BO104" s="657"/>
      <c r="BP104" s="657"/>
      <c r="BQ104" s="657"/>
      <c r="BR104" s="657"/>
      <c r="BS104" s="657"/>
      <c r="BT104" s="657"/>
      <c r="BU104" s="657"/>
      <c r="BV104" s="657"/>
    </row>
    <row r="105" customFormat="false" ht="12" hidden="false" customHeight="false" outlineLevel="0" collapsed="false">
      <c r="BG105" s="657"/>
      <c r="BH105" s="657"/>
      <c r="BI105" s="657"/>
      <c r="BJ105" s="657"/>
      <c r="BK105" s="657"/>
      <c r="BL105" s="657"/>
      <c r="BM105" s="657"/>
      <c r="BN105" s="657"/>
      <c r="BO105" s="657"/>
      <c r="BP105" s="657"/>
      <c r="BQ105" s="657"/>
      <c r="BR105" s="657"/>
      <c r="BS105" s="657"/>
      <c r="BT105" s="657"/>
      <c r="BU105" s="657"/>
      <c r="BV105" s="657"/>
    </row>
    <row r="106" customFormat="false" ht="12" hidden="false" customHeight="false" outlineLevel="0" collapsed="false">
      <c r="BG106" s="657"/>
      <c r="BH106" s="657"/>
      <c r="BI106" s="657"/>
      <c r="BJ106" s="657"/>
      <c r="BK106" s="657"/>
      <c r="BL106" s="657"/>
      <c r="BM106" s="657"/>
      <c r="BN106" s="657"/>
      <c r="BO106" s="657"/>
      <c r="BP106" s="657"/>
      <c r="BQ106" s="657"/>
      <c r="BR106" s="657"/>
      <c r="BS106" s="657"/>
      <c r="BT106" s="657"/>
      <c r="BU106" s="657"/>
      <c r="BV106" s="657"/>
    </row>
    <row r="107" customFormat="false" ht="12" hidden="false" customHeight="false" outlineLevel="0" collapsed="false">
      <c r="BG107" s="657"/>
      <c r="BH107" s="657"/>
      <c r="BI107" s="657"/>
      <c r="BJ107" s="657"/>
      <c r="BK107" s="657"/>
      <c r="BL107" s="657"/>
      <c r="BM107" s="657"/>
      <c r="BN107" s="657"/>
      <c r="BO107" s="657"/>
      <c r="BP107" s="657"/>
      <c r="BQ107" s="657"/>
      <c r="BR107" s="657"/>
      <c r="BS107" s="657"/>
      <c r="BT107" s="657"/>
      <c r="BU107" s="657"/>
      <c r="BV107" s="657"/>
    </row>
    <row r="108" customFormat="false" ht="12" hidden="false" customHeight="false" outlineLevel="0" collapsed="false">
      <c r="BG108" s="657"/>
      <c r="BH108" s="657"/>
      <c r="BI108" s="657"/>
      <c r="BJ108" s="657"/>
      <c r="BK108" s="657"/>
      <c r="BL108" s="657"/>
      <c r="BM108" s="657"/>
      <c r="BN108" s="657"/>
      <c r="BO108" s="657"/>
      <c r="BP108" s="657"/>
      <c r="BQ108" s="657"/>
      <c r="BR108" s="657"/>
      <c r="BS108" s="657"/>
      <c r="BT108" s="657"/>
      <c r="BU108" s="657"/>
      <c r="BV108" s="657"/>
    </row>
    <row r="109" customFormat="false" ht="12" hidden="false" customHeight="false" outlineLevel="0" collapsed="false">
      <c r="BG109" s="657"/>
      <c r="BH109" s="657"/>
      <c r="BI109" s="657"/>
      <c r="BJ109" s="657"/>
      <c r="BK109" s="657"/>
      <c r="BL109" s="657"/>
      <c r="BM109" s="657"/>
      <c r="BN109" s="657"/>
      <c r="BO109" s="657"/>
      <c r="BP109" s="657"/>
      <c r="BQ109" s="657"/>
      <c r="BR109" s="657"/>
      <c r="BS109" s="657"/>
      <c r="BT109" s="657"/>
      <c r="BU109" s="657"/>
      <c r="BV109" s="657"/>
    </row>
    <row r="110" customFormat="false" ht="12" hidden="false" customHeight="false" outlineLevel="0" collapsed="false">
      <c r="BG110" s="657"/>
      <c r="BH110" s="657"/>
      <c r="BI110" s="657"/>
      <c r="BJ110" s="657"/>
      <c r="BK110" s="657"/>
      <c r="BL110" s="657"/>
      <c r="BM110" s="657"/>
      <c r="BN110" s="657"/>
      <c r="BO110" s="657"/>
      <c r="BP110" s="657"/>
      <c r="BQ110" s="657"/>
      <c r="BR110" s="657"/>
      <c r="BS110" s="657"/>
      <c r="BT110" s="657"/>
      <c r="BU110" s="657"/>
      <c r="BV110" s="657"/>
    </row>
    <row r="111" customFormat="false" ht="12" hidden="false" customHeight="false" outlineLevel="0" collapsed="false">
      <c r="BG111" s="657"/>
      <c r="BH111" s="657"/>
      <c r="BI111" s="657"/>
      <c r="BJ111" s="657"/>
      <c r="BK111" s="657"/>
      <c r="BL111" s="657"/>
      <c r="BM111" s="657"/>
      <c r="BN111" s="657"/>
      <c r="BO111" s="657"/>
      <c r="BP111" s="657"/>
      <c r="BQ111" s="657"/>
      <c r="BR111" s="657"/>
      <c r="BS111" s="657"/>
      <c r="BT111" s="657"/>
      <c r="BU111" s="657"/>
      <c r="BV111" s="657"/>
    </row>
    <row r="112" customFormat="false" ht="12" hidden="false" customHeight="false" outlineLevel="0" collapsed="false">
      <c r="BG112" s="657"/>
      <c r="BH112" s="657"/>
      <c r="BI112" s="657"/>
      <c r="BJ112" s="657"/>
      <c r="BK112" s="657"/>
      <c r="BL112" s="657"/>
      <c r="BM112" s="657"/>
      <c r="BN112" s="657"/>
      <c r="BO112" s="657"/>
      <c r="BP112" s="657"/>
      <c r="BQ112" s="657"/>
      <c r="BR112" s="657"/>
      <c r="BS112" s="657"/>
      <c r="BT112" s="657"/>
      <c r="BU112" s="657"/>
      <c r="BV112" s="657"/>
    </row>
    <row r="113" customFormat="false" ht="12" hidden="false" customHeight="false" outlineLevel="0" collapsed="false">
      <c r="BG113" s="657"/>
      <c r="BH113" s="657"/>
      <c r="BI113" s="657"/>
      <c r="BJ113" s="657"/>
      <c r="BK113" s="657"/>
      <c r="BL113" s="657"/>
      <c r="BM113" s="657"/>
      <c r="BN113" s="657"/>
      <c r="BO113" s="657"/>
      <c r="BP113" s="657"/>
      <c r="BQ113" s="657"/>
      <c r="BR113" s="657"/>
      <c r="BS113" s="657"/>
      <c r="BT113" s="657"/>
      <c r="BU113" s="657"/>
      <c r="BV113" s="657"/>
    </row>
    <row r="114" customFormat="false" ht="12" hidden="false" customHeight="false" outlineLevel="0" collapsed="false">
      <c r="BG114" s="657"/>
      <c r="BH114" s="657"/>
      <c r="BI114" s="657"/>
      <c r="BJ114" s="657"/>
      <c r="BK114" s="657"/>
      <c r="BL114" s="657"/>
      <c r="BM114" s="657"/>
      <c r="BN114" s="657"/>
      <c r="BO114" s="657"/>
      <c r="BP114" s="657"/>
      <c r="BQ114" s="657"/>
      <c r="BR114" s="657"/>
      <c r="BS114" s="657"/>
      <c r="BT114" s="657"/>
      <c r="BU114" s="657"/>
      <c r="BV114" s="657"/>
    </row>
    <row r="115" customFormat="false" ht="12" hidden="false" customHeight="false" outlineLevel="0" collapsed="false">
      <c r="BG115" s="657"/>
      <c r="BH115" s="657"/>
      <c r="BI115" s="657"/>
      <c r="BJ115" s="657"/>
      <c r="BK115" s="657"/>
      <c r="BL115" s="657"/>
      <c r="BM115" s="657"/>
      <c r="BN115" s="657"/>
      <c r="BO115" s="657"/>
      <c r="BP115" s="657"/>
      <c r="BQ115" s="657"/>
      <c r="BR115" s="657"/>
      <c r="BS115" s="657"/>
      <c r="BT115" s="657"/>
      <c r="BU115" s="657"/>
      <c r="BV115" s="657"/>
    </row>
    <row r="116" customFormat="false" ht="12" hidden="false" customHeight="false" outlineLevel="0" collapsed="false">
      <c r="BG116" s="657"/>
      <c r="BH116" s="657"/>
      <c r="BI116" s="657"/>
      <c r="BJ116" s="657"/>
      <c r="BK116" s="657"/>
      <c r="BL116" s="657"/>
      <c r="BM116" s="657"/>
      <c r="BN116" s="657"/>
      <c r="BO116" s="657"/>
      <c r="BP116" s="657"/>
      <c r="BQ116" s="657"/>
      <c r="BR116" s="657"/>
      <c r="BS116" s="657"/>
      <c r="BT116" s="657"/>
      <c r="BU116" s="657"/>
      <c r="BV116" s="657"/>
    </row>
    <row r="117" customFormat="false" ht="12" hidden="false" customHeight="false" outlineLevel="0" collapsed="false">
      <c r="BG117" s="657"/>
      <c r="BH117" s="657"/>
      <c r="BI117" s="657"/>
      <c r="BJ117" s="657"/>
      <c r="BK117" s="657"/>
      <c r="BL117" s="657"/>
      <c r="BM117" s="657"/>
      <c r="BN117" s="657"/>
      <c r="BO117" s="657"/>
      <c r="BP117" s="657"/>
      <c r="BQ117" s="657"/>
      <c r="BR117" s="657"/>
      <c r="BS117" s="657"/>
      <c r="BT117" s="657"/>
      <c r="BU117" s="657"/>
      <c r="BV117" s="657"/>
    </row>
    <row r="118" customFormat="false" ht="12" hidden="false" customHeight="false" outlineLevel="0" collapsed="false">
      <c r="BG118" s="657"/>
      <c r="BH118" s="657"/>
      <c r="BI118" s="657"/>
      <c r="BJ118" s="657"/>
      <c r="BK118" s="657"/>
      <c r="BL118" s="657"/>
      <c r="BM118" s="657"/>
      <c r="BN118" s="657"/>
      <c r="BO118" s="657"/>
      <c r="BP118" s="657"/>
      <c r="BQ118" s="657"/>
      <c r="BR118" s="657"/>
      <c r="BS118" s="657"/>
      <c r="BT118" s="657"/>
      <c r="BU118" s="657"/>
      <c r="BV118" s="657"/>
    </row>
    <row r="119" customFormat="false" ht="12" hidden="false" customHeight="false" outlineLevel="0" collapsed="false">
      <c r="BG119" s="657"/>
      <c r="BH119" s="657"/>
      <c r="BI119" s="657"/>
      <c r="BJ119" s="657"/>
      <c r="BK119" s="657"/>
      <c r="BL119" s="657"/>
      <c r="BM119" s="657"/>
      <c r="BN119" s="657"/>
      <c r="BO119" s="657"/>
      <c r="BP119" s="657"/>
      <c r="BQ119" s="657"/>
      <c r="BR119" s="657"/>
      <c r="BS119" s="657"/>
      <c r="BT119" s="657"/>
      <c r="BU119" s="657"/>
      <c r="BV119" s="657"/>
    </row>
    <row r="120" customFormat="false" ht="12" hidden="false" customHeight="false" outlineLevel="0" collapsed="false">
      <c r="BG120" s="657"/>
      <c r="BH120" s="657"/>
      <c r="BI120" s="657"/>
      <c r="BJ120" s="657"/>
      <c r="BK120" s="657"/>
      <c r="BL120" s="657"/>
      <c r="BM120" s="657"/>
      <c r="BN120" s="657"/>
      <c r="BO120" s="657"/>
      <c r="BP120" s="657"/>
      <c r="BQ120" s="657"/>
      <c r="BR120" s="657"/>
      <c r="BS120" s="657"/>
      <c r="BT120" s="657"/>
      <c r="BU120" s="657"/>
      <c r="BV120" s="657"/>
    </row>
    <row r="121" customFormat="false" ht="12" hidden="false" customHeight="false" outlineLevel="0" collapsed="false">
      <c r="BG121" s="657"/>
      <c r="BH121" s="657"/>
      <c r="BI121" s="657"/>
      <c r="BJ121" s="657"/>
      <c r="BK121" s="657"/>
      <c r="BL121" s="657"/>
      <c r="BM121" s="657"/>
      <c r="BN121" s="657"/>
      <c r="BO121" s="657"/>
      <c r="BP121" s="657"/>
      <c r="BQ121" s="657"/>
      <c r="BR121" s="657"/>
      <c r="BS121" s="657"/>
      <c r="BT121" s="657"/>
      <c r="BU121" s="657"/>
      <c r="BV121" s="657"/>
    </row>
    <row r="122" customFormat="false" ht="12" hidden="false" customHeight="false" outlineLevel="0" collapsed="false">
      <c r="BG122" s="657"/>
      <c r="BH122" s="657"/>
      <c r="BI122" s="657"/>
      <c r="BJ122" s="657"/>
      <c r="BK122" s="657"/>
      <c r="BL122" s="657"/>
      <c r="BM122" s="657"/>
      <c r="BN122" s="657"/>
      <c r="BO122" s="657"/>
      <c r="BP122" s="657"/>
      <c r="BQ122" s="657"/>
      <c r="BR122" s="657"/>
      <c r="BS122" s="657"/>
      <c r="BT122" s="657"/>
      <c r="BU122" s="657"/>
      <c r="BV122" s="657"/>
    </row>
    <row r="123" customFormat="false" ht="12" hidden="false" customHeight="false" outlineLevel="0" collapsed="false">
      <c r="BG123" s="657"/>
      <c r="BH123" s="657"/>
      <c r="BI123" s="657"/>
      <c r="BJ123" s="657"/>
      <c r="BK123" s="657"/>
      <c r="BL123" s="657"/>
      <c r="BM123" s="657"/>
      <c r="BN123" s="657"/>
      <c r="BO123" s="657"/>
      <c r="BP123" s="657"/>
      <c r="BQ123" s="657"/>
      <c r="BR123" s="657"/>
      <c r="BS123" s="657"/>
      <c r="BT123" s="657"/>
      <c r="BU123" s="657"/>
      <c r="BV123" s="657"/>
    </row>
    <row r="124" customFormat="false" ht="12" hidden="false" customHeight="false" outlineLevel="0" collapsed="false">
      <c r="BG124" s="657"/>
      <c r="BH124" s="657"/>
      <c r="BI124" s="657"/>
      <c r="BJ124" s="657"/>
      <c r="BK124" s="657"/>
      <c r="BL124" s="657"/>
      <c r="BM124" s="657"/>
      <c r="BN124" s="657"/>
      <c r="BO124" s="657"/>
      <c r="BP124" s="657"/>
      <c r="BQ124" s="657"/>
      <c r="BR124" s="657"/>
      <c r="BS124" s="657"/>
      <c r="BT124" s="657"/>
      <c r="BU124" s="657"/>
      <c r="BV124" s="657"/>
    </row>
    <row r="125" customFormat="false" ht="12" hidden="false" customHeight="false" outlineLevel="0" collapsed="false">
      <c r="BG125" s="657"/>
      <c r="BH125" s="657"/>
      <c r="BI125" s="657"/>
      <c r="BJ125" s="657"/>
      <c r="BK125" s="657"/>
      <c r="BL125" s="657"/>
      <c r="BM125" s="657"/>
      <c r="BN125" s="657"/>
      <c r="BO125" s="657"/>
      <c r="BP125" s="657"/>
      <c r="BQ125" s="657"/>
      <c r="BR125" s="657"/>
      <c r="BS125" s="657"/>
      <c r="BT125" s="657"/>
      <c r="BU125" s="657"/>
      <c r="BV125" s="657"/>
    </row>
    <row r="126" customFormat="false" ht="12" hidden="false" customHeight="false" outlineLevel="0" collapsed="false">
      <c r="BG126" s="657"/>
      <c r="BH126" s="657"/>
      <c r="BI126" s="657"/>
      <c r="BJ126" s="657"/>
      <c r="BK126" s="657"/>
      <c r="BL126" s="657"/>
      <c r="BM126" s="657"/>
      <c r="BN126" s="657"/>
      <c r="BO126" s="657"/>
      <c r="BP126" s="657"/>
      <c r="BQ126" s="657"/>
      <c r="BR126" s="657"/>
      <c r="BS126" s="657"/>
      <c r="BT126" s="657"/>
      <c r="BU126" s="657"/>
      <c r="BV126" s="657"/>
    </row>
    <row r="127" customFormat="false" ht="12" hidden="false" customHeight="false" outlineLevel="0" collapsed="false">
      <c r="BG127" s="657"/>
      <c r="BH127" s="657"/>
      <c r="BI127" s="657"/>
      <c r="BJ127" s="657"/>
      <c r="BK127" s="657"/>
      <c r="BL127" s="657"/>
      <c r="BM127" s="657"/>
      <c r="BN127" s="657"/>
      <c r="BO127" s="657"/>
      <c r="BP127" s="657"/>
      <c r="BQ127" s="657"/>
      <c r="BR127" s="657"/>
      <c r="BS127" s="657"/>
      <c r="BT127" s="657"/>
      <c r="BU127" s="657"/>
      <c r="BV127" s="657"/>
    </row>
    <row r="128" customFormat="false" ht="12" hidden="false" customHeight="false" outlineLevel="0" collapsed="false">
      <c r="BG128" s="657"/>
      <c r="BH128" s="657"/>
      <c r="BI128" s="657"/>
      <c r="BJ128" s="657"/>
      <c r="BK128" s="657"/>
      <c r="BL128" s="657"/>
      <c r="BM128" s="657"/>
      <c r="BN128" s="657"/>
      <c r="BO128" s="657"/>
      <c r="BP128" s="657"/>
      <c r="BQ128" s="657"/>
      <c r="BR128" s="657"/>
      <c r="BS128" s="657"/>
      <c r="BT128" s="657"/>
      <c r="BU128" s="657"/>
      <c r="BV128" s="657"/>
    </row>
    <row r="129" customFormat="false" ht="12" hidden="false" customHeight="false" outlineLevel="0" collapsed="false">
      <c r="BG129" s="657"/>
      <c r="BH129" s="657"/>
      <c r="BI129" s="657"/>
      <c r="BJ129" s="657"/>
      <c r="BK129" s="657"/>
      <c r="BL129" s="657"/>
      <c r="BM129" s="657"/>
      <c r="BN129" s="657"/>
      <c r="BO129" s="657"/>
      <c r="BP129" s="657"/>
      <c r="BQ129" s="657"/>
      <c r="BR129" s="657"/>
      <c r="BS129" s="657"/>
      <c r="BT129" s="657"/>
      <c r="BU129" s="657"/>
      <c r="BV129" s="657"/>
    </row>
    <row r="130" customFormat="false" ht="12" hidden="false" customHeight="false" outlineLevel="0" collapsed="false">
      <c r="BG130" s="657"/>
      <c r="BH130" s="657"/>
      <c r="BI130" s="657"/>
      <c r="BJ130" s="657"/>
      <c r="BK130" s="657"/>
      <c r="BL130" s="657"/>
      <c r="BM130" s="657"/>
      <c r="BN130" s="657"/>
      <c r="BO130" s="657"/>
      <c r="BP130" s="657"/>
      <c r="BQ130" s="657"/>
      <c r="BR130" s="657"/>
      <c r="BS130" s="657"/>
      <c r="BT130" s="657"/>
      <c r="BU130" s="657"/>
      <c r="BV130" s="657"/>
    </row>
    <row r="131" customFormat="false" ht="12" hidden="false" customHeight="false" outlineLevel="0" collapsed="false">
      <c r="BG131" s="657"/>
      <c r="BH131" s="657"/>
      <c r="BI131" s="657"/>
      <c r="BJ131" s="657"/>
      <c r="BK131" s="657"/>
      <c r="BL131" s="657"/>
      <c r="BM131" s="657"/>
      <c r="BN131" s="657"/>
      <c r="BO131" s="657"/>
      <c r="BP131" s="657"/>
      <c r="BQ131" s="657"/>
      <c r="BR131" s="657"/>
      <c r="BS131" s="657"/>
      <c r="BT131" s="657"/>
      <c r="BU131" s="657"/>
      <c r="BV131" s="657"/>
    </row>
    <row r="132" customFormat="false" ht="12" hidden="false" customHeight="false" outlineLevel="0" collapsed="false">
      <c r="BG132" s="657"/>
      <c r="BH132" s="657"/>
      <c r="BI132" s="657"/>
      <c r="BJ132" s="657"/>
      <c r="BK132" s="657"/>
      <c r="BL132" s="657"/>
      <c r="BM132" s="657"/>
      <c r="BN132" s="657"/>
      <c r="BO132" s="657"/>
      <c r="BP132" s="657"/>
      <c r="BQ132" s="657"/>
      <c r="BR132" s="657"/>
      <c r="BS132" s="657"/>
      <c r="BT132" s="657"/>
      <c r="BU132" s="657"/>
      <c r="BV132" s="657"/>
    </row>
    <row r="133" customFormat="false" ht="12" hidden="false" customHeight="false" outlineLevel="0" collapsed="false">
      <c r="BG133" s="657"/>
      <c r="BH133" s="657"/>
      <c r="BI133" s="657"/>
      <c r="BJ133" s="657"/>
      <c r="BK133" s="657"/>
      <c r="BL133" s="657"/>
      <c r="BM133" s="657"/>
      <c r="BN133" s="657"/>
      <c r="BO133" s="657"/>
      <c r="BP133" s="657"/>
      <c r="BQ133" s="657"/>
      <c r="BR133" s="657"/>
      <c r="BS133" s="657"/>
      <c r="BT133" s="657"/>
      <c r="BU133" s="657"/>
      <c r="BV133" s="657"/>
    </row>
    <row r="134" customFormat="false" ht="12" hidden="false" customHeight="false" outlineLevel="0" collapsed="false">
      <c r="BG134" s="657"/>
      <c r="BH134" s="657"/>
      <c r="BI134" s="657"/>
      <c r="BJ134" s="657"/>
      <c r="BK134" s="657"/>
      <c r="BL134" s="657"/>
      <c r="BM134" s="657"/>
      <c r="BN134" s="657"/>
      <c r="BO134" s="657"/>
      <c r="BP134" s="657"/>
      <c r="BQ134" s="657"/>
      <c r="BR134" s="657"/>
      <c r="BS134" s="657"/>
      <c r="BT134" s="657"/>
      <c r="BU134" s="657"/>
      <c r="BV134" s="657"/>
    </row>
    <row r="135" customFormat="false" ht="12" hidden="false" customHeight="false" outlineLevel="0" collapsed="false">
      <c r="BG135" s="657"/>
      <c r="BH135" s="657"/>
      <c r="BI135" s="657"/>
      <c r="BJ135" s="657"/>
      <c r="BK135" s="657"/>
      <c r="BL135" s="657"/>
      <c r="BM135" s="657"/>
      <c r="BN135" s="657"/>
      <c r="BO135" s="657"/>
      <c r="BP135" s="657"/>
      <c r="BQ135" s="657"/>
      <c r="BR135" s="657"/>
      <c r="BS135" s="657"/>
      <c r="BT135" s="657"/>
      <c r="BU135" s="657"/>
      <c r="BV135" s="657"/>
    </row>
    <row r="136" customFormat="false" ht="12" hidden="false" customHeight="false" outlineLevel="0" collapsed="false">
      <c r="BG136" s="657"/>
      <c r="BH136" s="657"/>
      <c r="BI136" s="657"/>
      <c r="BJ136" s="657"/>
      <c r="BK136" s="657"/>
      <c r="BL136" s="657"/>
      <c r="BM136" s="657"/>
      <c r="BN136" s="657"/>
      <c r="BO136" s="657"/>
      <c r="BP136" s="657"/>
      <c r="BQ136" s="657"/>
      <c r="BR136" s="657"/>
      <c r="BS136" s="657"/>
      <c r="BT136" s="657"/>
      <c r="BU136" s="657"/>
      <c r="BV136" s="657"/>
    </row>
    <row r="137" customFormat="false" ht="12" hidden="false" customHeight="false" outlineLevel="0" collapsed="false">
      <c r="BG137" s="657"/>
      <c r="BH137" s="657"/>
      <c r="BI137" s="657"/>
      <c r="BJ137" s="657"/>
      <c r="BK137" s="657"/>
      <c r="BL137" s="657"/>
      <c r="BM137" s="657"/>
      <c r="BN137" s="657"/>
      <c r="BO137" s="657"/>
      <c r="BP137" s="657"/>
      <c r="BQ137" s="657"/>
      <c r="BR137" s="657"/>
      <c r="BS137" s="657"/>
      <c r="BT137" s="657"/>
      <c r="BU137" s="657"/>
      <c r="BV137" s="657"/>
    </row>
    <row r="138" customFormat="false" ht="12" hidden="false" customHeight="false" outlineLevel="0" collapsed="false">
      <c r="BG138" s="657"/>
      <c r="BH138" s="657"/>
      <c r="BI138" s="657"/>
      <c r="BJ138" s="657"/>
      <c r="BK138" s="657"/>
      <c r="BL138" s="657"/>
      <c r="BM138" s="657"/>
      <c r="BN138" s="657"/>
      <c r="BO138" s="657"/>
      <c r="BP138" s="657"/>
      <c r="BQ138" s="657"/>
      <c r="BR138" s="657"/>
      <c r="BS138" s="657"/>
      <c r="BT138" s="657"/>
      <c r="BU138" s="657"/>
      <c r="BV138" s="657"/>
    </row>
    <row r="139" customFormat="false" ht="12" hidden="false" customHeight="false" outlineLevel="0" collapsed="false">
      <c r="BG139" s="657"/>
      <c r="BH139" s="657"/>
      <c r="BI139" s="657"/>
      <c r="BJ139" s="657"/>
      <c r="BK139" s="657"/>
      <c r="BL139" s="657"/>
      <c r="BM139" s="657"/>
      <c r="BN139" s="657"/>
      <c r="BO139" s="657"/>
      <c r="BP139" s="657"/>
      <c r="BQ139" s="657"/>
      <c r="BR139" s="657"/>
      <c r="BS139" s="657"/>
      <c r="BT139" s="657"/>
      <c r="BU139" s="657"/>
      <c r="BV139" s="657"/>
    </row>
    <row r="140" customFormat="false" ht="12" hidden="false" customHeight="false" outlineLevel="0" collapsed="false">
      <c r="BG140" s="657"/>
      <c r="BH140" s="657"/>
      <c r="BI140" s="657"/>
      <c r="BJ140" s="657"/>
      <c r="BK140" s="657"/>
      <c r="BL140" s="657"/>
      <c r="BM140" s="657"/>
      <c r="BN140" s="657"/>
      <c r="BO140" s="657"/>
      <c r="BP140" s="657"/>
      <c r="BQ140" s="657"/>
      <c r="BR140" s="657"/>
      <c r="BS140" s="657"/>
      <c r="BT140" s="657"/>
      <c r="BU140" s="657"/>
      <c r="BV140" s="657"/>
    </row>
    <row r="141" customFormat="false" ht="12" hidden="false" customHeight="false" outlineLevel="0" collapsed="false">
      <c r="BG141" s="657"/>
      <c r="BH141" s="657"/>
      <c r="BI141" s="657"/>
      <c r="BJ141" s="657"/>
      <c r="BK141" s="657"/>
      <c r="BL141" s="657"/>
      <c r="BM141" s="657"/>
      <c r="BN141" s="657"/>
      <c r="BO141" s="657"/>
      <c r="BP141" s="657"/>
      <c r="BQ141" s="657"/>
      <c r="BR141" s="657"/>
      <c r="BS141" s="657"/>
      <c r="BT141" s="657"/>
      <c r="BU141" s="657"/>
      <c r="BV141" s="657"/>
    </row>
    <row r="142" customFormat="false" ht="12" hidden="false" customHeight="false" outlineLevel="0" collapsed="false">
      <c r="BG142" s="657"/>
      <c r="BH142" s="657"/>
      <c r="BI142" s="657"/>
      <c r="BJ142" s="657"/>
      <c r="BK142" s="657"/>
      <c r="BL142" s="657"/>
      <c r="BM142" s="657"/>
      <c r="BN142" s="657"/>
      <c r="BO142" s="657"/>
      <c r="BP142" s="657"/>
      <c r="BQ142" s="657"/>
      <c r="BR142" s="657"/>
      <c r="BS142" s="657"/>
      <c r="BT142" s="657"/>
      <c r="BU142" s="657"/>
      <c r="BV142" s="657"/>
    </row>
    <row r="143" customFormat="false" ht="12" hidden="false" customHeight="false" outlineLevel="0" collapsed="false">
      <c r="BG143" s="657"/>
      <c r="BH143" s="657"/>
      <c r="BI143" s="657"/>
      <c r="BJ143" s="657"/>
      <c r="BK143" s="657"/>
      <c r="BL143" s="657"/>
      <c r="BM143" s="657"/>
      <c r="BN143" s="657"/>
      <c r="BO143" s="657"/>
      <c r="BP143" s="657"/>
      <c r="BQ143" s="657"/>
      <c r="BR143" s="657"/>
      <c r="BS143" s="657"/>
      <c r="BT143" s="657"/>
      <c r="BU143" s="657"/>
      <c r="BV143" s="657"/>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X2" activeCellId="0" sqref="AX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30</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3"/>
      <c r="B5" s="44" t="s">
        <v>43</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4</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5</v>
      </c>
      <c r="B8" s="48" t="s">
        <v>46</v>
      </c>
      <c r="C8" s="49" t="n">
        <v>5.123</v>
      </c>
      <c r="D8" s="49" t="n">
        <v>5.125</v>
      </c>
      <c r="E8" s="49" t="n">
        <v>5.106</v>
      </c>
      <c r="F8" s="49" t="n">
        <v>5.189</v>
      </c>
      <c r="G8" s="49" t="n">
        <v>5.197</v>
      </c>
      <c r="H8" s="49" t="n">
        <v>5.096</v>
      </c>
      <c r="I8" s="49" t="n">
        <v>5.024</v>
      </c>
      <c r="J8" s="49" t="n">
        <v>4.914</v>
      </c>
      <c r="K8" s="49" t="n">
        <v>4.884</v>
      </c>
      <c r="L8" s="49" t="n">
        <v>5.043</v>
      </c>
      <c r="M8" s="49" t="n">
        <v>5.017</v>
      </c>
      <c r="N8" s="49" t="n">
        <v>5.056</v>
      </c>
      <c r="O8" s="49" t="n">
        <v>5.09998416129032</v>
      </c>
      <c r="P8" s="49" t="n">
        <v>5.12200482758621</v>
      </c>
      <c r="Q8" s="49" t="n">
        <v>5.15098761290323</v>
      </c>
      <c r="R8" s="49" t="n">
        <v>5.1169898</v>
      </c>
      <c r="S8" s="49" t="n">
        <v>5.10199774193548</v>
      </c>
      <c r="T8" s="49" t="n">
        <v>5.09799073333333</v>
      </c>
      <c r="U8" s="49" t="n">
        <v>5.13299441935484</v>
      </c>
      <c r="V8" s="49" t="n">
        <v>4.89401358064516</v>
      </c>
      <c r="W8" s="49" t="n">
        <v>3.92999556666667</v>
      </c>
      <c r="X8" s="49" t="n">
        <v>4.66901048387097</v>
      </c>
      <c r="Y8" s="49" t="n">
        <v>5.0240098</v>
      </c>
      <c r="Z8" s="49" t="n">
        <v>5.05600729032258</v>
      </c>
      <c r="AA8" s="49" t="n">
        <v>5.15369746677419</v>
      </c>
      <c r="AB8" s="49" t="n">
        <v>5.25959704321429</v>
      </c>
      <c r="AC8" s="49" t="n">
        <v>5.2270871416129</v>
      </c>
      <c r="AD8" s="49" t="n">
        <v>5.27330307233334</v>
      </c>
      <c r="AE8" s="49" t="n">
        <v>5.37900841096774</v>
      </c>
      <c r="AF8" s="49" t="n">
        <v>5.28140216666666</v>
      </c>
      <c r="AG8" s="49" t="n">
        <v>5.40341893348388</v>
      </c>
      <c r="AH8" s="49" t="n">
        <v>5.41831479341936</v>
      </c>
      <c r="AI8" s="49" t="n">
        <v>5.54660302136667</v>
      </c>
      <c r="AJ8" s="49" t="n">
        <v>5.50039242716129</v>
      </c>
      <c r="AK8" s="49" t="n">
        <v>5.42686718304068</v>
      </c>
      <c r="AL8" s="49" t="n">
        <v>5.45111288935483</v>
      </c>
      <c r="AM8" s="49" t="n">
        <v>5.43294625806452</v>
      </c>
      <c r="AN8" s="49" t="n">
        <v>5.46459514285714</v>
      </c>
      <c r="AO8" s="49" t="n">
        <v>5.50194280645161</v>
      </c>
      <c r="AP8" s="49" t="n">
        <v>5.49570436666667</v>
      </c>
      <c r="AQ8" s="49" t="n">
        <v>5.46781903225806</v>
      </c>
      <c r="AR8" s="49" t="n">
        <v>5.46544533333333</v>
      </c>
      <c r="AS8" s="49" t="n">
        <v>5.40560977419355</v>
      </c>
      <c r="AT8" s="49" t="n">
        <v>5.50573932258065</v>
      </c>
      <c r="AU8" s="49" t="n">
        <v>5.56666673333333</v>
      </c>
      <c r="AV8" s="49" t="n">
        <v>5.61293562816533</v>
      </c>
      <c r="AW8" s="49" t="n">
        <v>5.60312484189233</v>
      </c>
      <c r="AX8" s="49" t="n">
        <v>5.59032584671225</v>
      </c>
      <c r="AY8" s="50" t="n">
        <v>5.549453</v>
      </c>
      <c r="AZ8" s="50" t="n">
        <v>5.55912</v>
      </c>
      <c r="BA8" s="50" t="n">
        <v>5.546559</v>
      </c>
      <c r="BB8" s="50" t="n">
        <v>5.527986</v>
      </c>
      <c r="BC8" s="50" t="n">
        <v>5.519055</v>
      </c>
      <c r="BD8" s="50" t="n">
        <v>5.477167</v>
      </c>
      <c r="BE8" s="50" t="n">
        <v>5.411859</v>
      </c>
      <c r="BF8" s="50" t="n">
        <v>5.411526</v>
      </c>
      <c r="BG8" s="50" t="n">
        <v>5.399874</v>
      </c>
      <c r="BH8" s="50" t="n">
        <v>5.434812</v>
      </c>
      <c r="BI8" s="50" t="n">
        <v>5.508256</v>
      </c>
      <c r="BJ8" s="50" t="n">
        <v>5.536297</v>
      </c>
      <c r="BK8" s="50" t="n">
        <v>5.449844</v>
      </c>
      <c r="BL8" s="50" t="n">
        <v>5.45548</v>
      </c>
      <c r="BM8" s="50" t="n">
        <v>5.443996</v>
      </c>
      <c r="BN8" s="50" t="n">
        <v>5.428626</v>
      </c>
      <c r="BO8" s="50" t="n">
        <v>5.41287</v>
      </c>
      <c r="BP8" s="50" t="n">
        <v>5.381319</v>
      </c>
      <c r="BQ8" s="50" t="n">
        <v>5.344201</v>
      </c>
      <c r="BR8" s="50" t="n">
        <v>5.328911</v>
      </c>
      <c r="BS8" s="50" t="n">
        <v>5.201671</v>
      </c>
      <c r="BT8" s="50" t="n">
        <v>5.257775</v>
      </c>
      <c r="BU8" s="50" t="n">
        <v>5.290575</v>
      </c>
      <c r="BV8" s="50" t="n">
        <v>5.313384</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50"/>
      <c r="AZ9" s="50"/>
      <c r="BA9" s="50"/>
      <c r="BB9" s="50"/>
      <c r="BC9" s="50"/>
      <c r="BD9" s="50"/>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7</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8</v>
      </c>
      <c r="B11" s="48" t="s">
        <v>49</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8214285714</v>
      </c>
      <c r="AO11" s="49" t="n">
        <v>58.7574516129032</v>
      </c>
      <c r="AP11" s="49" t="n">
        <v>58.854</v>
      </c>
      <c r="AQ11" s="49" t="n">
        <v>58.8272580645161</v>
      </c>
      <c r="AR11" s="49" t="n">
        <v>57.9967</v>
      </c>
      <c r="AS11" s="49" t="n">
        <v>58.392064516129</v>
      </c>
      <c r="AT11" s="49" t="n">
        <v>59.4736451612903</v>
      </c>
      <c r="AU11" s="49" t="n">
        <v>60.0070666666667</v>
      </c>
      <c r="AV11" s="49" t="n">
        <v>59.8562258064516</v>
      </c>
      <c r="AW11" s="49" t="n">
        <v>59.61833</v>
      </c>
      <c r="AX11" s="49" t="n">
        <v>59.53923</v>
      </c>
      <c r="AY11" s="50" t="n">
        <v>59.42153</v>
      </c>
      <c r="AZ11" s="50" t="n">
        <v>59.31264</v>
      </c>
      <c r="BA11" s="50" t="n">
        <v>59.20994</v>
      </c>
      <c r="BB11" s="50" t="n">
        <v>59.14485</v>
      </c>
      <c r="BC11" s="50" t="n">
        <v>58.96115</v>
      </c>
      <c r="BD11" s="50" t="n">
        <v>58.78526</v>
      </c>
      <c r="BE11" s="50" t="n">
        <v>58.5942</v>
      </c>
      <c r="BF11" s="50" t="n">
        <v>58.40636</v>
      </c>
      <c r="BG11" s="50" t="n">
        <v>58.26334</v>
      </c>
      <c r="BH11" s="50" t="n">
        <v>57.83347</v>
      </c>
      <c r="BI11" s="50" t="n">
        <v>57.77917</v>
      </c>
      <c r="BJ11" s="50" t="n">
        <v>57.838</v>
      </c>
      <c r="BK11" s="50" t="n">
        <v>58.04561</v>
      </c>
      <c r="BL11" s="50" t="n">
        <v>58.27243</v>
      </c>
      <c r="BM11" s="50" t="n">
        <v>58.95636</v>
      </c>
      <c r="BN11" s="50" t="n">
        <v>59.28026</v>
      </c>
      <c r="BO11" s="50" t="n">
        <v>59.7072</v>
      </c>
      <c r="BP11" s="50" t="n">
        <v>59.93267</v>
      </c>
      <c r="BQ11" s="50" t="n">
        <v>60.21418</v>
      </c>
      <c r="BR11" s="50" t="n">
        <v>60.50361</v>
      </c>
      <c r="BS11" s="50" t="n">
        <v>60.4704</v>
      </c>
      <c r="BT11" s="50" t="n">
        <v>60.86124</v>
      </c>
      <c r="BU11" s="50" t="n">
        <v>61.24406</v>
      </c>
      <c r="BV11" s="50" t="n">
        <v>61.33334</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50</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51</v>
      </c>
      <c r="B14" s="48" t="s">
        <v>52</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6.567941</v>
      </c>
      <c r="AB14" s="54" t="n">
        <v>89.266264</v>
      </c>
      <c r="AC14" s="54" t="n">
        <v>95.609875</v>
      </c>
      <c r="AD14" s="54" t="n">
        <v>88.943548</v>
      </c>
      <c r="AE14" s="54" t="n">
        <v>85.121892</v>
      </c>
      <c r="AF14" s="54" t="n">
        <v>88.581589</v>
      </c>
      <c r="AG14" s="54" t="n">
        <v>90.605706</v>
      </c>
      <c r="AH14" s="54" t="n">
        <v>90.069278</v>
      </c>
      <c r="AI14" s="54" t="n">
        <v>87.944996</v>
      </c>
      <c r="AJ14" s="54" t="n">
        <v>88.085798</v>
      </c>
      <c r="AK14" s="54" t="n">
        <v>85.644961</v>
      </c>
      <c r="AL14" s="54" t="n">
        <v>86.309939</v>
      </c>
      <c r="AM14" s="54" t="n">
        <v>85.589316</v>
      </c>
      <c r="AN14" s="54" t="n">
        <v>82.968059</v>
      </c>
      <c r="AO14" s="54" t="n">
        <v>96.759576</v>
      </c>
      <c r="AP14" s="54" t="n">
        <v>91.009882</v>
      </c>
      <c r="AQ14" s="54" t="n">
        <v>85.45643</v>
      </c>
      <c r="AR14" s="54" t="n">
        <v>88.665627</v>
      </c>
      <c r="AS14" s="54" t="n">
        <v>91.020443</v>
      </c>
      <c r="AT14" s="54" t="n">
        <v>93.587466</v>
      </c>
      <c r="AU14" s="54" t="n">
        <v>93.597204</v>
      </c>
      <c r="AV14" s="54" t="n">
        <v>91.35593</v>
      </c>
      <c r="AW14" s="54" t="n">
        <v>91.22852</v>
      </c>
      <c r="AX14" s="54" t="n">
        <v>92.6707835428571</v>
      </c>
      <c r="AY14" s="55" t="n">
        <v>93.73723</v>
      </c>
      <c r="AZ14" s="55" t="n">
        <v>83.50329</v>
      </c>
      <c r="BA14" s="55" t="n">
        <v>91.00135</v>
      </c>
      <c r="BB14" s="55" t="n">
        <v>87.88364</v>
      </c>
      <c r="BC14" s="55" t="n">
        <v>85.94702</v>
      </c>
      <c r="BD14" s="55" t="n">
        <v>85.42315</v>
      </c>
      <c r="BE14" s="55" t="n">
        <v>92.26931</v>
      </c>
      <c r="BF14" s="55" t="n">
        <v>94.92144</v>
      </c>
      <c r="BG14" s="55" t="n">
        <v>90.51914</v>
      </c>
      <c r="BH14" s="55" t="n">
        <v>93.92345</v>
      </c>
      <c r="BI14" s="55" t="n">
        <v>88.42579</v>
      </c>
      <c r="BJ14" s="55" t="n">
        <v>92.55031</v>
      </c>
      <c r="BK14" s="55" t="n">
        <v>98.56992</v>
      </c>
      <c r="BL14" s="55" t="n">
        <v>94.36891</v>
      </c>
      <c r="BM14" s="55" t="n">
        <v>96.30549</v>
      </c>
      <c r="BN14" s="55" t="n">
        <v>89.61555</v>
      </c>
      <c r="BO14" s="55" t="n">
        <v>90.65766</v>
      </c>
      <c r="BP14" s="55" t="n">
        <v>91.92448</v>
      </c>
      <c r="BQ14" s="55" t="n">
        <v>92.24899</v>
      </c>
      <c r="BR14" s="55" t="n">
        <v>97.96393</v>
      </c>
      <c r="BS14" s="55" t="n">
        <v>91.9505</v>
      </c>
      <c r="BT14" s="55" t="n">
        <v>93.16374</v>
      </c>
      <c r="BU14" s="55" t="n">
        <v>91.04349</v>
      </c>
      <c r="BV14" s="55" t="n">
        <v>96.61151</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3</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4</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5</v>
      </c>
      <c r="B19" s="60" t="s">
        <v>46</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52789</v>
      </c>
      <c r="AN19" s="49" t="n">
        <v>18.860341</v>
      </c>
      <c r="AO19" s="49" t="n">
        <v>19.07042</v>
      </c>
      <c r="AP19" s="49" t="n">
        <v>18.910129</v>
      </c>
      <c r="AQ19" s="49" t="n">
        <v>18.82671</v>
      </c>
      <c r="AR19" s="49" t="n">
        <v>19.313966</v>
      </c>
      <c r="AS19" s="49" t="n">
        <v>19.278143</v>
      </c>
      <c r="AT19" s="49" t="n">
        <v>19.691757</v>
      </c>
      <c r="AU19" s="49" t="n">
        <v>19.507124</v>
      </c>
      <c r="AV19" s="49" t="n">
        <v>18.939063</v>
      </c>
      <c r="AW19" s="49" t="n">
        <v>18.9327243</v>
      </c>
      <c r="AX19" s="49" t="n">
        <v>19.6227836264308</v>
      </c>
      <c r="AY19" s="50" t="n">
        <v>19.33488</v>
      </c>
      <c r="AZ19" s="50" t="n">
        <v>19.3823</v>
      </c>
      <c r="BA19" s="50" t="n">
        <v>19.26234</v>
      </c>
      <c r="BB19" s="50" t="n">
        <v>19.07258</v>
      </c>
      <c r="BC19" s="50" t="n">
        <v>19.08886</v>
      </c>
      <c r="BD19" s="50" t="n">
        <v>19.38238</v>
      </c>
      <c r="BE19" s="50" t="n">
        <v>19.40115</v>
      </c>
      <c r="BF19" s="50" t="n">
        <v>19.54786</v>
      </c>
      <c r="BG19" s="50" t="n">
        <v>19.16118</v>
      </c>
      <c r="BH19" s="50" t="n">
        <v>19.29431</v>
      </c>
      <c r="BI19" s="50" t="n">
        <v>19.08135</v>
      </c>
      <c r="BJ19" s="50" t="n">
        <v>19.42967</v>
      </c>
      <c r="BK19" s="50" t="n">
        <v>19.36312</v>
      </c>
      <c r="BL19" s="50" t="n">
        <v>19.48305</v>
      </c>
      <c r="BM19" s="50" t="n">
        <v>19.42965</v>
      </c>
      <c r="BN19" s="50" t="n">
        <v>19.23531</v>
      </c>
      <c r="BO19" s="50" t="n">
        <v>19.22241</v>
      </c>
      <c r="BP19" s="50" t="n">
        <v>19.531</v>
      </c>
      <c r="BQ19" s="50" t="n">
        <v>19.58896</v>
      </c>
      <c r="BR19" s="50" t="n">
        <v>19.73029</v>
      </c>
      <c r="BS19" s="50" t="n">
        <v>19.37109</v>
      </c>
      <c r="BT19" s="50" t="n">
        <v>19.50436</v>
      </c>
      <c r="BU19" s="50" t="n">
        <v>19.37461</v>
      </c>
      <c r="BV19" s="50" t="n">
        <v>19.68196</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6</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7</v>
      </c>
      <c r="B22" s="60" t="s">
        <v>49</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08050322581</v>
      </c>
      <c r="AB22" s="49" t="n">
        <v>83.0415971785714</v>
      </c>
      <c r="AC22" s="49" t="n">
        <v>69.8019674516129</v>
      </c>
      <c r="AD22" s="49" t="n">
        <v>57.8644764</v>
      </c>
      <c r="AE22" s="49" t="n">
        <v>48.369346483871</v>
      </c>
      <c r="AF22" s="49" t="n">
        <v>50.7743035333333</v>
      </c>
      <c r="AG22" s="49" t="n">
        <v>53.3204705806452</v>
      </c>
      <c r="AH22" s="49" t="n">
        <v>55.844860516129</v>
      </c>
      <c r="AI22" s="49" t="n">
        <v>52.3420609666667</v>
      </c>
      <c r="AJ22" s="49" t="n">
        <v>53.5994110322581</v>
      </c>
      <c r="AK22" s="49" t="n">
        <v>59.0236108</v>
      </c>
      <c r="AL22" s="49" t="n">
        <v>80.1372948387097</v>
      </c>
      <c r="AM22" s="49" t="n">
        <v>91.3925781935484</v>
      </c>
      <c r="AN22" s="49" t="n">
        <v>89.3762154642857</v>
      </c>
      <c r="AO22" s="49" t="n">
        <v>69.6607291935484</v>
      </c>
      <c r="AP22" s="49" t="n">
        <v>56.4958629</v>
      </c>
      <c r="AQ22" s="49" t="n">
        <v>52.1038410322581</v>
      </c>
      <c r="AR22" s="49" t="n">
        <v>54.7556827666667</v>
      </c>
      <c r="AS22" s="49" t="n">
        <v>58.7570800645161</v>
      </c>
      <c r="AT22" s="49" t="n">
        <v>60.6110758064516</v>
      </c>
      <c r="AU22" s="49" t="n">
        <v>54.2984171</v>
      </c>
      <c r="AV22" s="49" t="n">
        <v>53.2639370645161</v>
      </c>
      <c r="AW22" s="49" t="n">
        <v>66.4729553</v>
      </c>
      <c r="AX22" s="49" t="n">
        <v>85.9269569</v>
      </c>
      <c r="AY22" s="50" t="n">
        <v>88.83493</v>
      </c>
      <c r="AZ22" s="50" t="n">
        <v>84.7211</v>
      </c>
      <c r="BA22" s="50" t="n">
        <v>70.82517</v>
      </c>
      <c r="BB22" s="50" t="n">
        <v>58.48308</v>
      </c>
      <c r="BC22" s="50" t="n">
        <v>51.11926</v>
      </c>
      <c r="BD22" s="50" t="n">
        <v>53.06098</v>
      </c>
      <c r="BE22" s="50" t="n">
        <v>57.59554</v>
      </c>
      <c r="BF22" s="50" t="n">
        <v>58.81402</v>
      </c>
      <c r="BG22" s="50" t="n">
        <v>53.27147</v>
      </c>
      <c r="BH22" s="50" t="n">
        <v>57.78951</v>
      </c>
      <c r="BI22" s="50" t="n">
        <v>67.60423</v>
      </c>
      <c r="BJ22" s="50" t="n">
        <v>83.8168</v>
      </c>
      <c r="BK22" s="50" t="n">
        <v>88.754</v>
      </c>
      <c r="BL22" s="50" t="n">
        <v>85.13158</v>
      </c>
      <c r="BM22" s="50" t="n">
        <v>71.36023</v>
      </c>
      <c r="BN22" s="50" t="n">
        <v>58.78996</v>
      </c>
      <c r="BO22" s="50" t="n">
        <v>51.78256</v>
      </c>
      <c r="BP22" s="50" t="n">
        <v>54.65832</v>
      </c>
      <c r="BQ22" s="50" t="n">
        <v>59.67895</v>
      </c>
      <c r="BR22" s="50" t="n">
        <v>60.80183</v>
      </c>
      <c r="BS22" s="50" t="n">
        <v>54.79836</v>
      </c>
      <c r="BT22" s="50" t="n">
        <v>59.37559</v>
      </c>
      <c r="BU22" s="50" t="n">
        <v>68.82237</v>
      </c>
      <c r="BV22" s="50" t="n">
        <v>84.21999</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8</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9</v>
      </c>
      <c r="B25" s="60" t="s">
        <v>52</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5047</v>
      </c>
      <c r="AB25" s="54" t="n">
        <v>80.126253</v>
      </c>
      <c r="AC25" s="54" t="n">
        <v>77.821061</v>
      </c>
      <c r="AD25" s="54" t="n">
        <v>72.019322</v>
      </c>
      <c r="AE25" s="54" t="n">
        <v>75.275235</v>
      </c>
      <c r="AF25" s="54" t="n">
        <v>83.82486</v>
      </c>
      <c r="AG25" s="54" t="n">
        <v>89.135249</v>
      </c>
      <c r="AH25" s="54" t="n">
        <v>91.731268</v>
      </c>
      <c r="AI25" s="54" t="n">
        <v>78.764037</v>
      </c>
      <c r="AJ25" s="54" t="n">
        <v>80.04562</v>
      </c>
      <c r="AK25" s="54" t="n">
        <v>78.502761</v>
      </c>
      <c r="AL25" s="54" t="n">
        <v>93.823906</v>
      </c>
      <c r="AM25" s="54" t="n">
        <v>96.367592</v>
      </c>
      <c r="AN25" s="54" t="n">
        <v>85.781624</v>
      </c>
      <c r="AO25" s="54" t="n">
        <v>82.389761</v>
      </c>
      <c r="AP25" s="54" t="n">
        <v>72.843923</v>
      </c>
      <c r="AQ25" s="54" t="n">
        <v>81.612238</v>
      </c>
      <c r="AR25" s="54" t="n">
        <v>92.95886</v>
      </c>
      <c r="AS25" s="54" t="n">
        <v>100.4722359</v>
      </c>
      <c r="AT25" s="54" t="n">
        <v>100.41663512</v>
      </c>
      <c r="AU25" s="54" t="n">
        <v>84.8204858</v>
      </c>
      <c r="AV25" s="54" t="n">
        <v>77.59443316</v>
      </c>
      <c r="AW25" s="54" t="n">
        <v>80.7587142</v>
      </c>
      <c r="AX25" s="54" t="n">
        <v>92.1916347</v>
      </c>
      <c r="AY25" s="55" t="n">
        <v>95.05852</v>
      </c>
      <c r="AZ25" s="55" t="n">
        <v>83.3384</v>
      </c>
      <c r="BA25" s="55" t="n">
        <v>83.97755</v>
      </c>
      <c r="BB25" s="55" t="n">
        <v>74.30258</v>
      </c>
      <c r="BC25" s="55" t="n">
        <v>74.63802</v>
      </c>
      <c r="BD25" s="55" t="n">
        <v>84.37493</v>
      </c>
      <c r="BE25" s="55" t="n">
        <v>95.38267</v>
      </c>
      <c r="BF25" s="55" t="n">
        <v>97.91023</v>
      </c>
      <c r="BG25" s="55" t="n">
        <v>86.39288</v>
      </c>
      <c r="BH25" s="55" t="n">
        <v>83.4289</v>
      </c>
      <c r="BI25" s="55" t="n">
        <v>82.15248</v>
      </c>
      <c r="BJ25" s="55" t="n">
        <v>93.52613</v>
      </c>
      <c r="BK25" s="55" t="n">
        <v>98.97383</v>
      </c>
      <c r="BL25" s="55" t="n">
        <v>90.53139</v>
      </c>
      <c r="BM25" s="55" t="n">
        <v>86.84343</v>
      </c>
      <c r="BN25" s="55" t="n">
        <v>77.79147</v>
      </c>
      <c r="BO25" s="55" t="n">
        <v>81.05492</v>
      </c>
      <c r="BP25" s="55" t="n">
        <v>89.55411</v>
      </c>
      <c r="BQ25" s="55" t="n">
        <v>98.65629</v>
      </c>
      <c r="BR25" s="55" t="n">
        <v>99.5622</v>
      </c>
      <c r="BS25" s="55" t="n">
        <v>88.13058</v>
      </c>
      <c r="BT25" s="55" t="n">
        <v>84.25635</v>
      </c>
      <c r="BU25" s="55" t="n">
        <v>84.13561</v>
      </c>
      <c r="BV25" s="55" t="n">
        <v>95.24737</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60</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61</v>
      </c>
      <c r="B28" s="60" t="s">
        <v>62</v>
      </c>
      <c r="C28" s="49" t="n">
        <v>10.5277895187883</v>
      </c>
      <c r="D28" s="49" t="n">
        <v>11.1003716684512</v>
      </c>
      <c r="E28" s="49" t="n">
        <v>9.73347048806844</v>
      </c>
      <c r="F28" s="49" t="n">
        <v>9.50657293439177</v>
      </c>
      <c r="G28" s="49" t="n">
        <v>9.77657524512485</v>
      </c>
      <c r="H28" s="49" t="n">
        <v>11.1104230778511</v>
      </c>
      <c r="I28" s="49" t="n">
        <v>11.7320050117655</v>
      </c>
      <c r="J28" s="49" t="n">
        <v>12.4170514486211</v>
      </c>
      <c r="K28" s="49" t="n">
        <v>11.6016896874378</v>
      </c>
      <c r="L28" s="49" t="n">
        <v>10.270816102496</v>
      </c>
      <c r="M28" s="49" t="n">
        <v>9.88072712529635</v>
      </c>
      <c r="N28" s="49" t="n">
        <v>10.266102041718</v>
      </c>
      <c r="O28" s="49" t="n">
        <v>10.9116064200362</v>
      </c>
      <c r="P28" s="49" t="n">
        <v>10.8892658488911</v>
      </c>
      <c r="Q28" s="49" t="n">
        <v>9.86403988085513</v>
      </c>
      <c r="R28" s="49" t="n">
        <v>9.62415897156025</v>
      </c>
      <c r="S28" s="49" t="n">
        <v>9.64921761477005</v>
      </c>
      <c r="T28" s="49" t="n">
        <v>11.3186931345415</v>
      </c>
      <c r="U28" s="49" t="n">
        <v>12.0206771133872</v>
      </c>
      <c r="V28" s="49" t="n">
        <v>11.7447977106464</v>
      </c>
      <c r="W28" s="49" t="n">
        <v>11.0838156422736</v>
      </c>
      <c r="X28" s="49" t="n">
        <v>9.75752045236735</v>
      </c>
      <c r="Y28" s="49" t="n">
        <v>9.59677737136325</v>
      </c>
      <c r="Z28" s="49" t="n">
        <v>10.2671989301956</v>
      </c>
      <c r="AA28" s="49" t="n">
        <v>10.7032392083746</v>
      </c>
      <c r="AB28" s="49" t="n">
        <v>10.5911525285477</v>
      </c>
      <c r="AC28" s="49" t="n">
        <v>9.4859673460385</v>
      </c>
      <c r="AD28" s="49" t="n">
        <v>9.17786726491623</v>
      </c>
      <c r="AE28" s="49" t="n">
        <v>9.19375860876985</v>
      </c>
      <c r="AF28" s="49" t="n">
        <v>10.5175774768639</v>
      </c>
      <c r="AG28" s="49" t="n">
        <v>11.2756269066905</v>
      </c>
      <c r="AH28" s="49" t="n">
        <v>11.5140396453819</v>
      </c>
      <c r="AI28" s="49" t="n">
        <v>10.7390061887484</v>
      </c>
      <c r="AJ28" s="49" t="n">
        <v>9.6193713639214</v>
      </c>
      <c r="AK28" s="49" t="n">
        <v>9.2810064163318</v>
      </c>
      <c r="AL28" s="49" t="n">
        <v>10.3503860228933</v>
      </c>
      <c r="AM28" s="49" t="n">
        <v>11.0722965629422</v>
      </c>
      <c r="AN28" s="49" t="n">
        <v>11.0154959202269</v>
      </c>
      <c r="AO28" s="49" t="n">
        <v>9.80253122655122</v>
      </c>
      <c r="AP28" s="49" t="n">
        <v>9.22971374703261</v>
      </c>
      <c r="AQ28" s="49" t="n">
        <v>9.46582076843951</v>
      </c>
      <c r="AR28" s="49" t="n">
        <v>11.3819935946081</v>
      </c>
      <c r="AS28" s="49" t="n">
        <v>12.3094293642666</v>
      </c>
      <c r="AT28" s="49" t="n">
        <v>12.3698385076609</v>
      </c>
      <c r="AU28" s="49" t="n">
        <v>11.3358419918533</v>
      </c>
      <c r="AV28" s="49" t="n">
        <v>9.60190881853025</v>
      </c>
      <c r="AW28" s="49" t="n">
        <v>9.42557878300152</v>
      </c>
      <c r="AX28" s="49" t="n">
        <v>10.4390848440266</v>
      </c>
      <c r="AY28" s="50" t="n">
        <v>10.79288</v>
      </c>
      <c r="AZ28" s="50" t="n">
        <v>10.89938</v>
      </c>
      <c r="BA28" s="50" t="n">
        <v>9.79906</v>
      </c>
      <c r="BB28" s="50" t="n">
        <v>9.441486</v>
      </c>
      <c r="BC28" s="50" t="n">
        <v>9.611211</v>
      </c>
      <c r="BD28" s="50" t="n">
        <v>11.17492</v>
      </c>
      <c r="BE28" s="50" t="n">
        <v>12.00001</v>
      </c>
      <c r="BF28" s="50" t="n">
        <v>12.1877</v>
      </c>
      <c r="BG28" s="50" t="n">
        <v>11.24356</v>
      </c>
      <c r="BH28" s="50" t="n">
        <v>9.887327</v>
      </c>
      <c r="BI28" s="50" t="n">
        <v>9.644068</v>
      </c>
      <c r="BJ28" s="50" t="n">
        <v>10.38224</v>
      </c>
      <c r="BK28" s="50" t="n">
        <v>11.06453</v>
      </c>
      <c r="BL28" s="50" t="n">
        <v>11.17494</v>
      </c>
      <c r="BM28" s="50" t="n">
        <v>10.04641</v>
      </c>
      <c r="BN28" s="50" t="n">
        <v>9.681581</v>
      </c>
      <c r="BO28" s="50" t="n">
        <v>9.859322</v>
      </c>
      <c r="BP28" s="50" t="n">
        <v>11.46792</v>
      </c>
      <c r="BQ28" s="50" t="n">
        <v>12.31539</v>
      </c>
      <c r="BR28" s="50" t="n">
        <v>12.50812</v>
      </c>
      <c r="BS28" s="50" t="n">
        <v>11.53943</v>
      </c>
      <c r="BT28" s="50" t="n">
        <v>10.1447</v>
      </c>
      <c r="BU28" s="50" t="n">
        <v>9.892793</v>
      </c>
      <c r="BV28" s="50" t="n">
        <v>10.64928</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3</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4</v>
      </c>
      <c r="B31" s="66" t="s">
        <v>65</v>
      </c>
      <c r="C31" s="49" t="n">
        <v>0.588925376197412</v>
      </c>
      <c r="D31" s="49" t="n">
        <v>0.481929419312525</v>
      </c>
      <c r="E31" s="49" t="n">
        <v>0.565798589345086</v>
      </c>
      <c r="F31" s="49" t="n">
        <v>0.553683608799228</v>
      </c>
      <c r="G31" s="49" t="n">
        <v>0.579161277449007</v>
      </c>
      <c r="H31" s="49" t="n">
        <v>0.544184388030138</v>
      </c>
      <c r="I31" s="49" t="n">
        <v>0.546675501717621</v>
      </c>
      <c r="J31" s="49" t="n">
        <v>0.526335648022566</v>
      </c>
      <c r="K31" s="49" t="n">
        <v>0.466693632568963</v>
      </c>
      <c r="L31" s="49" t="n">
        <v>0.487378420577196</v>
      </c>
      <c r="M31" s="49" t="n">
        <v>0.484533310670303</v>
      </c>
      <c r="N31" s="49" t="n">
        <v>0.532385381141196</v>
      </c>
      <c r="O31" s="49" t="n">
        <v>0.573874372751057</v>
      </c>
      <c r="P31" s="49" t="n">
        <v>0.521170024668823</v>
      </c>
      <c r="Q31" s="49" t="n">
        <v>0.572703743260326</v>
      </c>
      <c r="R31" s="49" t="n">
        <v>0.582176068271062</v>
      </c>
      <c r="S31" s="49" t="n">
        <v>0.63704399222589</v>
      </c>
      <c r="T31" s="49" t="n">
        <v>0.648476805361615</v>
      </c>
      <c r="U31" s="49" t="n">
        <v>0.617358810279814</v>
      </c>
      <c r="V31" s="49" t="n">
        <v>0.566490447755797</v>
      </c>
      <c r="W31" s="49" t="n">
        <v>0.50347035458972</v>
      </c>
      <c r="X31" s="49" t="n">
        <v>0.524290838304179</v>
      </c>
      <c r="Y31" s="49" t="n">
        <v>0.519641444925798</v>
      </c>
      <c r="Z31" s="49" t="n">
        <v>0.588783308483742</v>
      </c>
      <c r="AA31" s="49" t="n">
        <v>0.591518848893031</v>
      </c>
      <c r="AB31" s="49" t="n">
        <v>0.50594788673489</v>
      </c>
      <c r="AC31" s="49" t="n">
        <v>0.595363827810262</v>
      </c>
      <c r="AD31" s="49" t="n">
        <v>0.628615757555174</v>
      </c>
      <c r="AE31" s="49" t="n">
        <v>0.66738622508153</v>
      </c>
      <c r="AF31" s="49" t="n">
        <v>0.656094609843783</v>
      </c>
      <c r="AG31" s="49" t="n">
        <v>0.610571377047641</v>
      </c>
      <c r="AH31" s="49" t="n">
        <v>0.583070983166101</v>
      </c>
      <c r="AI31" s="49" t="n">
        <v>0.535737116182981</v>
      </c>
      <c r="AJ31" s="49" t="n">
        <v>0.594346770296315</v>
      </c>
      <c r="AK31" s="49" t="n">
        <v>0.60305258561886</v>
      </c>
      <c r="AL31" s="49" t="n">
        <v>0.652224193651048</v>
      </c>
      <c r="AM31" s="49" t="n">
        <v>0.619965691575401</v>
      </c>
      <c r="AN31" s="49" t="n">
        <v>0.557971957839065</v>
      </c>
      <c r="AO31" s="49" t="n">
        <v>0.624750242382742</v>
      </c>
      <c r="AP31" s="49" t="n">
        <v>0.60620410220031</v>
      </c>
      <c r="AQ31" s="49" t="n">
        <v>0.66727240767839</v>
      </c>
      <c r="AR31" s="49" t="n">
        <v>0.704791265143571</v>
      </c>
      <c r="AS31" s="49" t="n">
        <v>0.649365547251523</v>
      </c>
      <c r="AT31" s="49" t="n">
        <v>0.606966163834192</v>
      </c>
      <c r="AU31" s="49" t="n">
        <v>0.562908</v>
      </c>
      <c r="AV31" s="49" t="n">
        <v>0.5868935</v>
      </c>
      <c r="AW31" s="49" t="n">
        <v>0.5923789</v>
      </c>
      <c r="AX31" s="49" t="n">
        <v>0.6344394</v>
      </c>
      <c r="AY31" s="50" t="n">
        <v>0.629451</v>
      </c>
      <c r="AZ31" s="50" t="n">
        <v>0.5786583</v>
      </c>
      <c r="BA31" s="50" t="n">
        <v>0.6684917</v>
      </c>
      <c r="BB31" s="50" t="n">
        <v>0.6919589</v>
      </c>
      <c r="BC31" s="50" t="n">
        <v>0.7940665</v>
      </c>
      <c r="BD31" s="50" t="n">
        <v>0.7623875</v>
      </c>
      <c r="BE31" s="50" t="n">
        <v>0.7115944</v>
      </c>
      <c r="BF31" s="50" t="n">
        <v>0.6379214</v>
      </c>
      <c r="BG31" s="50" t="n">
        <v>0.5802125</v>
      </c>
      <c r="BH31" s="50" t="n">
        <v>0.591131</v>
      </c>
      <c r="BI31" s="50" t="n">
        <v>0.591373</v>
      </c>
      <c r="BJ31" s="50" t="n">
        <v>0.6258948</v>
      </c>
      <c r="BK31" s="50" t="n">
        <v>0.6813169</v>
      </c>
      <c r="BL31" s="50" t="n">
        <v>0.6219352</v>
      </c>
      <c r="BM31" s="50" t="n">
        <v>0.6907364</v>
      </c>
      <c r="BN31" s="50" t="n">
        <v>0.7055908</v>
      </c>
      <c r="BO31" s="50" t="n">
        <v>0.7573585</v>
      </c>
      <c r="BP31" s="50" t="n">
        <v>0.7231925</v>
      </c>
      <c r="BQ31" s="50" t="n">
        <v>0.7046339</v>
      </c>
      <c r="BR31" s="50" t="n">
        <v>0.6655245</v>
      </c>
      <c r="BS31" s="50" t="n">
        <v>0.6103429</v>
      </c>
      <c r="BT31" s="50" t="n">
        <v>0.6285583</v>
      </c>
      <c r="BU31" s="50" t="n">
        <v>0.6283634</v>
      </c>
      <c r="BV31" s="50" t="n">
        <v>0.6766344</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6</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7</v>
      </c>
      <c r="B34" s="66" t="s">
        <v>65</v>
      </c>
      <c r="C34" s="49" t="n">
        <v>9.296115</v>
      </c>
      <c r="D34" s="49" t="n">
        <v>8.819189</v>
      </c>
      <c r="E34" s="49" t="n">
        <v>8.609918</v>
      </c>
      <c r="F34" s="49" t="n">
        <v>7.964513</v>
      </c>
      <c r="G34" s="49" t="n">
        <v>8.050277</v>
      </c>
      <c r="H34" s="49" t="n">
        <v>8.130511</v>
      </c>
      <c r="I34" s="49" t="n">
        <v>8.525126</v>
      </c>
      <c r="J34" s="49" t="n">
        <v>8.848096</v>
      </c>
      <c r="K34" s="49" t="n">
        <v>7.979031</v>
      </c>
      <c r="L34" s="49" t="n">
        <v>8.01358</v>
      </c>
      <c r="M34" s="49" t="n">
        <v>8.133926</v>
      </c>
      <c r="N34" s="49" t="n">
        <v>9.156802</v>
      </c>
      <c r="O34" s="49" t="n">
        <v>9.487064</v>
      </c>
      <c r="P34" s="49" t="n">
        <v>8.720897</v>
      </c>
      <c r="Q34" s="49" t="n">
        <v>8.654827</v>
      </c>
      <c r="R34" s="49" t="n">
        <v>7.878808</v>
      </c>
      <c r="S34" s="49" t="n">
        <v>7.94426</v>
      </c>
      <c r="T34" s="49" t="n">
        <v>8.083619</v>
      </c>
      <c r="U34" s="49" t="n">
        <v>8.46264</v>
      </c>
      <c r="V34" s="49" t="n">
        <v>8.269881</v>
      </c>
      <c r="W34" s="49" t="n">
        <v>7.374149</v>
      </c>
      <c r="X34" s="49" t="n">
        <v>7.822195</v>
      </c>
      <c r="Y34" s="49" t="n">
        <v>7.858669</v>
      </c>
      <c r="Z34" s="49" t="n">
        <v>8.844904</v>
      </c>
      <c r="AA34" s="49" t="n">
        <v>9.164827</v>
      </c>
      <c r="AB34" s="49" t="n">
        <v>7.915807</v>
      </c>
      <c r="AC34" s="49" t="n">
        <v>8.100166</v>
      </c>
      <c r="AD34" s="49" t="n">
        <v>7.394496</v>
      </c>
      <c r="AE34" s="49" t="n">
        <v>7.34523</v>
      </c>
      <c r="AF34" s="49" t="n">
        <v>7.582636</v>
      </c>
      <c r="AG34" s="49" t="n">
        <v>7.867854</v>
      </c>
      <c r="AH34" s="49" t="n">
        <v>8.017518</v>
      </c>
      <c r="AI34" s="49" t="n">
        <v>7.321792</v>
      </c>
      <c r="AJ34" s="49" t="n">
        <v>7.548968</v>
      </c>
      <c r="AK34" s="49" t="n">
        <v>7.544464</v>
      </c>
      <c r="AL34" s="49" t="n">
        <v>8.920061</v>
      </c>
      <c r="AM34" s="49" t="n">
        <v>9.206781</v>
      </c>
      <c r="AN34" s="49" t="n">
        <v>8.294615</v>
      </c>
      <c r="AO34" s="49" t="n">
        <v>8.252836</v>
      </c>
      <c r="AP34" s="49" t="n">
        <v>7.357037</v>
      </c>
      <c r="AQ34" s="49" t="n">
        <v>7.689129</v>
      </c>
      <c r="AR34" s="49" t="n">
        <v>7.885377</v>
      </c>
      <c r="AS34" s="49" t="n">
        <v>8.482561</v>
      </c>
      <c r="AT34" s="49" t="n">
        <v>8.391334</v>
      </c>
      <c r="AU34" s="49" t="n">
        <v>7.621332</v>
      </c>
      <c r="AV34" s="49" t="n">
        <v>7.734466</v>
      </c>
      <c r="AW34" s="49" t="n">
        <v>7.865735</v>
      </c>
      <c r="AX34" s="49" t="n">
        <v>9.086374</v>
      </c>
      <c r="AY34" s="50" t="n">
        <v>9.230144</v>
      </c>
      <c r="AZ34" s="50" t="n">
        <v>8.165296</v>
      </c>
      <c r="BA34" s="50" t="n">
        <v>8.385336</v>
      </c>
      <c r="BB34" s="50" t="n">
        <v>7.604292</v>
      </c>
      <c r="BC34" s="50" t="n">
        <v>7.714318</v>
      </c>
      <c r="BD34" s="50" t="n">
        <v>7.900002</v>
      </c>
      <c r="BE34" s="50" t="n">
        <v>8.381177</v>
      </c>
      <c r="BF34" s="50" t="n">
        <v>8.407362</v>
      </c>
      <c r="BG34" s="50" t="n">
        <v>7.649726</v>
      </c>
      <c r="BH34" s="50" t="n">
        <v>7.880904</v>
      </c>
      <c r="BI34" s="50" t="n">
        <v>7.969771</v>
      </c>
      <c r="BJ34" s="50" t="n">
        <v>9.040427</v>
      </c>
      <c r="BK34" s="50" t="n">
        <v>9.365903</v>
      </c>
      <c r="BL34" s="50" t="n">
        <v>8.574518</v>
      </c>
      <c r="BM34" s="50" t="n">
        <v>8.520716</v>
      </c>
      <c r="BN34" s="50" t="n">
        <v>7.730456</v>
      </c>
      <c r="BO34" s="50" t="n">
        <v>7.852319</v>
      </c>
      <c r="BP34" s="50" t="n">
        <v>8.042518</v>
      </c>
      <c r="BQ34" s="50" t="n">
        <v>8.542153</v>
      </c>
      <c r="BR34" s="50" t="n">
        <v>8.567116</v>
      </c>
      <c r="BS34" s="50" t="n">
        <v>7.798813</v>
      </c>
      <c r="BT34" s="50" t="n">
        <v>8.024471</v>
      </c>
      <c r="BU34" s="50" t="n">
        <v>8.135654</v>
      </c>
      <c r="BV34" s="50" t="n">
        <v>9.184982</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8"/>
      <c r="AZ35" s="68"/>
      <c r="BA35" s="68"/>
      <c r="BB35" s="68"/>
      <c r="BC35" s="68"/>
      <c r="BD35" s="68"/>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8</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8"/>
      <c r="AZ36" s="68"/>
      <c r="BA36" s="68"/>
      <c r="BB36" s="68"/>
      <c r="BC36" s="68"/>
      <c r="BD36" s="68"/>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9</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70</v>
      </c>
      <c r="B39" s="70" t="s">
        <v>71</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7</v>
      </c>
      <c r="Q39" s="49" t="n">
        <v>98.01</v>
      </c>
      <c r="R39" s="49" t="n">
        <v>106.21</v>
      </c>
      <c r="S39" s="49" t="n">
        <v>117.64</v>
      </c>
      <c r="T39" s="49" t="n">
        <v>127.32</v>
      </c>
      <c r="U39" s="49" t="n">
        <v>129.03</v>
      </c>
      <c r="V39" s="49" t="n">
        <v>113.71</v>
      </c>
      <c r="W39" s="49" t="n">
        <v>98.91</v>
      </c>
      <c r="X39" s="49" t="n">
        <v>74.22</v>
      </c>
      <c r="Y39" s="49" t="n">
        <v>53.33</v>
      </c>
      <c r="Z39" s="49" t="n">
        <v>37.67</v>
      </c>
      <c r="AA39" s="49" t="n">
        <v>37.44</v>
      </c>
      <c r="AB39" s="49" t="n">
        <v>38.15</v>
      </c>
      <c r="AC39" s="49" t="n">
        <v>45.57</v>
      </c>
      <c r="AD39" s="49" t="n">
        <v>48.78</v>
      </c>
      <c r="AE39" s="49" t="n">
        <v>55.96</v>
      </c>
      <c r="AF39" s="49" t="n">
        <v>65.67</v>
      </c>
      <c r="AG39" s="49" t="n">
        <v>63.58</v>
      </c>
      <c r="AH39" s="49" t="n">
        <v>67.99</v>
      </c>
      <c r="AI39" s="49" t="n">
        <v>67.74</v>
      </c>
      <c r="AJ39" s="49" t="n">
        <v>72.05</v>
      </c>
      <c r="AK39" s="49" t="n">
        <v>74.48</v>
      </c>
      <c r="AL39" s="49" t="n">
        <v>72.95</v>
      </c>
      <c r="AM39" s="49" t="n">
        <v>75.45</v>
      </c>
      <c r="AN39" s="49" t="n">
        <v>74.58</v>
      </c>
      <c r="AO39" s="49" t="n">
        <v>77.43</v>
      </c>
      <c r="AP39" s="49" t="n">
        <v>80.83</v>
      </c>
      <c r="AQ39" s="49" t="n">
        <v>72.66</v>
      </c>
      <c r="AR39" s="49" t="n">
        <v>72.66</v>
      </c>
      <c r="AS39" s="49" t="n">
        <v>73.73</v>
      </c>
      <c r="AT39" s="49" t="n">
        <v>74.58</v>
      </c>
      <c r="AU39" s="49" t="n">
        <v>73.85</v>
      </c>
      <c r="AV39" s="49" t="n">
        <v>77.85</v>
      </c>
      <c r="AW39" s="49" t="n">
        <v>81.5</v>
      </c>
      <c r="AX39" s="49" t="n">
        <v>85.5</v>
      </c>
      <c r="AY39" s="50" t="n">
        <v>88</v>
      </c>
      <c r="AZ39" s="50" t="n">
        <v>89.5</v>
      </c>
      <c r="BA39" s="50" t="n">
        <v>90</v>
      </c>
      <c r="BB39" s="50" t="n">
        <v>91</v>
      </c>
      <c r="BC39" s="50" t="n">
        <v>91</v>
      </c>
      <c r="BD39" s="50" t="n">
        <v>91</v>
      </c>
      <c r="BE39" s="50" t="n">
        <v>92</v>
      </c>
      <c r="BF39" s="50" t="n">
        <v>92</v>
      </c>
      <c r="BG39" s="50" t="n">
        <v>92</v>
      </c>
      <c r="BH39" s="50" t="n">
        <v>93</v>
      </c>
      <c r="BI39" s="50" t="n">
        <v>93</v>
      </c>
      <c r="BJ39" s="50" t="n">
        <v>93</v>
      </c>
      <c r="BK39" s="50" t="n">
        <v>94</v>
      </c>
      <c r="BL39" s="50" t="n">
        <v>94</v>
      </c>
      <c r="BM39" s="50" t="n">
        <v>94</v>
      </c>
      <c r="BN39" s="50" t="n">
        <v>95</v>
      </c>
      <c r="BO39" s="50" t="n">
        <v>95</v>
      </c>
      <c r="BP39" s="50" t="n">
        <v>95</v>
      </c>
      <c r="BQ39" s="50" t="n">
        <v>96</v>
      </c>
      <c r="BR39" s="50" t="n">
        <v>96</v>
      </c>
      <c r="BS39" s="50" t="n">
        <v>96</v>
      </c>
      <c r="BT39" s="50" t="n">
        <v>97</v>
      </c>
      <c r="BU39" s="50" t="n">
        <v>97</v>
      </c>
      <c r="BV39" s="50" t="n">
        <v>97</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2</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8"/>
      <c r="AZ41" s="68"/>
      <c r="BA41" s="68"/>
      <c r="BB41" s="68"/>
      <c r="BC41" s="68"/>
      <c r="BD41" s="68"/>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3</v>
      </c>
      <c r="B42" s="66" t="s">
        <v>74</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16</v>
      </c>
      <c r="P42" s="49" t="n">
        <v>7.71</v>
      </c>
      <c r="Q42" s="49" t="n">
        <v>8.44</v>
      </c>
      <c r="R42" s="49" t="n">
        <v>9.04</v>
      </c>
      <c r="S42" s="49" t="n">
        <v>10.15</v>
      </c>
      <c r="T42" s="49" t="n">
        <v>10.79</v>
      </c>
      <c r="U42" s="49" t="n">
        <v>11.32</v>
      </c>
      <c r="V42" s="49" t="n">
        <v>8.34</v>
      </c>
      <c r="W42" s="49" t="n">
        <v>6.72</v>
      </c>
      <c r="X42" s="49" t="n">
        <v>5.5</v>
      </c>
      <c r="Y42" s="49" t="n">
        <v>4.75</v>
      </c>
      <c r="Z42" s="49" t="n">
        <v>5.52</v>
      </c>
      <c r="AA42" s="49" t="n">
        <v>5.15</v>
      </c>
      <c r="AB42" s="49" t="n">
        <v>4.19</v>
      </c>
      <c r="AC42" s="49" t="n">
        <v>3.72</v>
      </c>
      <c r="AD42" s="49" t="n">
        <v>3.43</v>
      </c>
      <c r="AE42" s="49" t="n">
        <v>3.45</v>
      </c>
      <c r="AF42" s="49" t="n">
        <v>3.45</v>
      </c>
      <c r="AG42" s="49" t="n">
        <v>3.43</v>
      </c>
      <c r="AH42" s="49" t="n">
        <v>3.14</v>
      </c>
      <c r="AI42" s="49" t="n">
        <v>2.92</v>
      </c>
      <c r="AJ42" s="49" t="n">
        <v>3.6</v>
      </c>
      <c r="AK42" s="49" t="n">
        <v>3.64</v>
      </c>
      <c r="AL42" s="49" t="n">
        <v>4.44</v>
      </c>
      <c r="AM42" s="49" t="n">
        <v>5.14</v>
      </c>
      <c r="AN42" s="49" t="n">
        <v>4.89</v>
      </c>
      <c r="AO42" s="49" t="n">
        <v>4.36</v>
      </c>
      <c r="AP42" s="49" t="n">
        <v>3.92</v>
      </c>
      <c r="AQ42" s="49" t="n">
        <v>4.04</v>
      </c>
      <c r="AR42" s="49" t="n">
        <v>4.25</v>
      </c>
      <c r="AS42" s="49" t="n">
        <v>4.36</v>
      </c>
      <c r="AT42" s="49" t="n">
        <v>4.2243101681503</v>
      </c>
      <c r="AU42" s="49" t="n">
        <v>3.76</v>
      </c>
      <c r="AV42" s="49" t="n">
        <v>3.64</v>
      </c>
      <c r="AW42" s="49" t="n">
        <v>3.34063791299189</v>
      </c>
      <c r="AX42" s="49" t="n">
        <v>4.15</v>
      </c>
      <c r="AY42" s="50" t="n">
        <v>3.939495</v>
      </c>
      <c r="AZ42" s="50" t="n">
        <v>3.874664</v>
      </c>
      <c r="BA42" s="50" t="n">
        <v>3.753493</v>
      </c>
      <c r="BB42" s="50" t="n">
        <v>3.645546</v>
      </c>
      <c r="BC42" s="50" t="n">
        <v>3.623673</v>
      </c>
      <c r="BD42" s="50" t="n">
        <v>3.488024</v>
      </c>
      <c r="BE42" s="50" t="n">
        <v>3.55587</v>
      </c>
      <c r="BF42" s="50" t="n">
        <v>3.618081</v>
      </c>
      <c r="BG42" s="50" t="n">
        <v>3.769691</v>
      </c>
      <c r="BH42" s="50" t="n">
        <v>3.919317</v>
      </c>
      <c r="BI42" s="50" t="n">
        <v>4.059114</v>
      </c>
      <c r="BJ42" s="50" t="n">
        <v>4.315559</v>
      </c>
      <c r="BK42" s="50" t="n">
        <v>4.343291</v>
      </c>
      <c r="BL42" s="50" t="n">
        <v>4.296427</v>
      </c>
      <c r="BM42" s="50" t="n">
        <v>4.125732</v>
      </c>
      <c r="BN42" s="50" t="n">
        <v>4.028665</v>
      </c>
      <c r="BO42" s="50" t="n">
        <v>3.950026</v>
      </c>
      <c r="BP42" s="50" t="n">
        <v>3.858925</v>
      </c>
      <c r="BQ42" s="50" t="n">
        <v>4.014078</v>
      </c>
      <c r="BR42" s="50" t="n">
        <v>4.155563</v>
      </c>
      <c r="BS42" s="50" t="n">
        <v>4.223922</v>
      </c>
      <c r="BT42" s="50" t="n">
        <v>4.377027</v>
      </c>
      <c r="BU42" s="50" t="n">
        <v>4.438779</v>
      </c>
      <c r="BV42" s="50" t="n">
        <v>4.648135</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5</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6</v>
      </c>
      <c r="B45" s="66" t="s">
        <v>77</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8</v>
      </c>
      <c r="AD45" s="49" t="n">
        <v>2.22</v>
      </c>
      <c r="AE45" s="49" t="n">
        <v>2.24</v>
      </c>
      <c r="AF45" s="49" t="n">
        <v>2.22</v>
      </c>
      <c r="AG45" s="49" t="n">
        <v>2.2</v>
      </c>
      <c r="AH45" s="49" t="n">
        <v>2.21</v>
      </c>
      <c r="AI45" s="49" t="n">
        <v>2.18</v>
      </c>
      <c r="AJ45" s="49" t="n">
        <v>2.17</v>
      </c>
      <c r="AK45" s="49" t="n">
        <v>2.14</v>
      </c>
      <c r="AL45" s="49" t="n">
        <v>2.15</v>
      </c>
      <c r="AM45" s="49" t="n">
        <v>2.22</v>
      </c>
      <c r="AN45" s="49" t="n">
        <v>2.27</v>
      </c>
      <c r="AO45" s="49" t="n">
        <v>2.31</v>
      </c>
      <c r="AP45" s="49" t="n">
        <v>2.29</v>
      </c>
      <c r="AQ45" s="49" t="n">
        <v>2.26</v>
      </c>
      <c r="AR45" s="49" t="n">
        <v>2.25</v>
      </c>
      <c r="AS45" s="49" t="n">
        <v>2.27</v>
      </c>
      <c r="AT45" s="49" t="n">
        <v>2.29</v>
      </c>
      <c r="AU45" s="49" t="n">
        <v>2.27</v>
      </c>
      <c r="AV45" s="49" t="n">
        <v>2.25</v>
      </c>
      <c r="AW45" s="49" t="n">
        <v>2.238506</v>
      </c>
      <c r="AX45" s="49" t="n">
        <v>2.22519</v>
      </c>
      <c r="AY45" s="50" t="n">
        <v>2.247193</v>
      </c>
      <c r="AZ45" s="50" t="n">
        <v>2.265615</v>
      </c>
      <c r="BA45" s="50" t="n">
        <v>2.2731</v>
      </c>
      <c r="BB45" s="50" t="n">
        <v>2.271378</v>
      </c>
      <c r="BC45" s="50" t="n">
        <v>2.258853</v>
      </c>
      <c r="BD45" s="50" t="n">
        <v>2.244424</v>
      </c>
      <c r="BE45" s="50" t="n">
        <v>2.235699</v>
      </c>
      <c r="BF45" s="50" t="n">
        <v>2.22712</v>
      </c>
      <c r="BG45" s="50" t="n">
        <v>2.217914</v>
      </c>
      <c r="BH45" s="50" t="n">
        <v>2.207317</v>
      </c>
      <c r="BI45" s="50" t="n">
        <v>2.196834</v>
      </c>
      <c r="BJ45" s="50" t="n">
        <v>2.18757</v>
      </c>
      <c r="BK45" s="50" t="n">
        <v>2.227234</v>
      </c>
      <c r="BL45" s="50" t="n">
        <v>2.246053</v>
      </c>
      <c r="BM45" s="50" t="n">
        <v>2.252831</v>
      </c>
      <c r="BN45" s="50" t="n">
        <v>2.249341</v>
      </c>
      <c r="BO45" s="50" t="n">
        <v>2.246913</v>
      </c>
      <c r="BP45" s="50" t="n">
        <v>2.239163</v>
      </c>
      <c r="BQ45" s="50" t="n">
        <v>2.22584</v>
      </c>
      <c r="BR45" s="50" t="n">
        <v>2.238952</v>
      </c>
      <c r="BS45" s="50" t="n">
        <v>2.235077</v>
      </c>
      <c r="BT45" s="50" t="n">
        <v>2.234431</v>
      </c>
      <c r="BU45" s="50" t="n">
        <v>2.221913</v>
      </c>
      <c r="BV45" s="50" t="n">
        <v>2.217187</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8</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9</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80</v>
      </c>
      <c r="B50" s="75" t="s">
        <v>81</v>
      </c>
      <c r="C50" s="76" t="n">
        <v>13068.4777777778</v>
      </c>
      <c r="D50" s="76" t="n">
        <v>13086.4777777778</v>
      </c>
      <c r="E50" s="76" t="n">
        <v>13112.9444444444</v>
      </c>
      <c r="F50" s="76" t="n">
        <v>13163.6703703704</v>
      </c>
      <c r="G50" s="76" t="n">
        <v>13195.2259259259</v>
      </c>
      <c r="H50" s="76" t="n">
        <v>13223.4037037037</v>
      </c>
      <c r="I50" s="76" t="n">
        <v>13240.6481481481</v>
      </c>
      <c r="J50" s="76" t="n">
        <v>13267.737037037</v>
      </c>
      <c r="K50" s="76" t="n">
        <v>13297.1148148148</v>
      </c>
      <c r="L50" s="76" t="n">
        <v>13349.5074074074</v>
      </c>
      <c r="M50" s="76" t="n">
        <v>13367.9185185185</v>
      </c>
      <c r="N50" s="76" t="n">
        <v>13373.0740740741</v>
      </c>
      <c r="O50" s="76" t="n">
        <v>13340.7666666667</v>
      </c>
      <c r="P50" s="76" t="n">
        <v>13337.5666666667</v>
      </c>
      <c r="Q50" s="76" t="n">
        <v>13339.2666666667</v>
      </c>
      <c r="R50" s="76" t="n">
        <v>13375.4074074074</v>
      </c>
      <c r="S50" s="76" t="n">
        <v>13364.7518518519</v>
      </c>
      <c r="T50" s="76" t="n">
        <v>13336.8407407407</v>
      </c>
      <c r="U50" s="76" t="n">
        <v>13282.637037037</v>
      </c>
      <c r="V50" s="76" t="n">
        <v>13226.9925925926</v>
      </c>
      <c r="W50" s="76" t="n">
        <v>13160.8703703704</v>
      </c>
      <c r="X50" s="76" t="n">
        <v>13060.1222222222</v>
      </c>
      <c r="Y50" s="76" t="n">
        <v>12991.1555555556</v>
      </c>
      <c r="Z50" s="76" t="n">
        <v>12929.8222222222</v>
      </c>
      <c r="AA50" s="76" t="n">
        <v>12865.7814814815</v>
      </c>
      <c r="AB50" s="76" t="n">
        <v>12827.4703703704</v>
      </c>
      <c r="AC50" s="76" t="n">
        <v>12804.5481481481</v>
      </c>
      <c r="AD50" s="76" t="n">
        <v>12806.6592592593</v>
      </c>
      <c r="AE50" s="76" t="n">
        <v>12807.2814814815</v>
      </c>
      <c r="AF50" s="76" t="n">
        <v>12816.0592592593</v>
      </c>
      <c r="AG50" s="76" t="n">
        <v>12827.9555555556</v>
      </c>
      <c r="AH50" s="76" t="n">
        <v>12856.8222222222</v>
      </c>
      <c r="AI50" s="76" t="n">
        <v>12897.6222222222</v>
      </c>
      <c r="AJ50" s="76" t="n">
        <v>12971.9555555556</v>
      </c>
      <c r="AK50" s="76" t="n">
        <v>13020.4222222222</v>
      </c>
      <c r="AL50" s="76" t="n">
        <v>13064.6222222222</v>
      </c>
      <c r="AM50" s="76" t="n">
        <v>13108.3037037037</v>
      </c>
      <c r="AN50" s="76" t="n">
        <v>13141.1592592593</v>
      </c>
      <c r="AO50" s="76" t="n">
        <v>13166.937037037</v>
      </c>
      <c r="AP50" s="76" t="n">
        <v>13172.2888888889</v>
      </c>
      <c r="AQ50" s="76" t="n">
        <v>13193.9222222222</v>
      </c>
      <c r="AR50" s="76" t="n">
        <v>13218.4888888889</v>
      </c>
      <c r="AS50" s="76" t="n">
        <v>13247.7414814815</v>
      </c>
      <c r="AT50" s="76" t="n">
        <v>13276.8603703704</v>
      </c>
      <c r="AU50" s="76" t="n">
        <v>13307.5981481481</v>
      </c>
      <c r="AV50" s="76" t="n">
        <v>13347.4481481481</v>
      </c>
      <c r="AW50" s="76" t="n">
        <v>13375.8037037037</v>
      </c>
      <c r="AX50" s="76" t="n">
        <v>13400.1581481481</v>
      </c>
      <c r="AY50" s="77" t="n">
        <v>13414.9</v>
      </c>
      <c r="AZ50" s="77" t="n">
        <v>13435.46</v>
      </c>
      <c r="BA50" s="77" t="n">
        <v>13456.23</v>
      </c>
      <c r="BB50" s="77" t="n">
        <v>13476.13</v>
      </c>
      <c r="BC50" s="77" t="n">
        <v>13498.13</v>
      </c>
      <c r="BD50" s="77" t="n">
        <v>13521.15</v>
      </c>
      <c r="BE50" s="77" t="n">
        <v>13542.64</v>
      </c>
      <c r="BF50" s="77" t="n">
        <v>13569.61</v>
      </c>
      <c r="BG50" s="77" t="n">
        <v>13599.52</v>
      </c>
      <c r="BH50" s="77" t="n">
        <v>13637.21</v>
      </c>
      <c r="BI50" s="77" t="n">
        <v>13669.35</v>
      </c>
      <c r="BJ50" s="77" t="n">
        <v>13700.8</v>
      </c>
      <c r="BK50" s="77" t="n">
        <v>13727.56</v>
      </c>
      <c r="BL50" s="77" t="n">
        <v>13760.59</v>
      </c>
      <c r="BM50" s="77" t="n">
        <v>13795.9</v>
      </c>
      <c r="BN50" s="77" t="n">
        <v>13835.15</v>
      </c>
      <c r="BO50" s="77" t="n">
        <v>13873.78</v>
      </c>
      <c r="BP50" s="77" t="n">
        <v>13913.45</v>
      </c>
      <c r="BQ50" s="77" t="n">
        <v>13954.07</v>
      </c>
      <c r="BR50" s="77" t="n">
        <v>13995.87</v>
      </c>
      <c r="BS50" s="77" t="n">
        <v>14038.77</v>
      </c>
      <c r="BT50" s="77" t="n">
        <v>14082.77</v>
      </c>
      <c r="BU50" s="77" t="n">
        <v>14127.87</v>
      </c>
      <c r="BV50" s="77" t="n">
        <v>14174.07</v>
      </c>
    </row>
    <row r="51" customFormat="false" ht="11.1" hidden="false" customHeight="true" outlineLevel="0" collapsed="false">
      <c r="A51" s="74" t="s">
        <v>82</v>
      </c>
      <c r="B51" s="75" t="s">
        <v>83</v>
      </c>
      <c r="C51" s="54" t="n">
        <v>1.47883174018115</v>
      </c>
      <c r="D51" s="54" t="n">
        <v>1.28565322793555</v>
      </c>
      <c r="E51" s="54" t="n">
        <v>1.26373197350005</v>
      </c>
      <c r="F51" s="54" t="n">
        <v>1.62354474412345</v>
      </c>
      <c r="G51" s="54" t="n">
        <v>1.78281505022277</v>
      </c>
      <c r="H51" s="54" t="n">
        <v>1.95350593062245</v>
      </c>
      <c r="I51" s="54" t="n">
        <v>2.23470908373895</v>
      </c>
      <c r="J51" s="54" t="n">
        <v>2.3546528322836</v>
      </c>
      <c r="K51" s="54" t="n">
        <v>2.41186489654326</v>
      </c>
      <c r="L51" s="54" t="n">
        <v>2.38210143147071</v>
      </c>
      <c r="M51" s="54" t="n">
        <v>2.33302552188777</v>
      </c>
      <c r="N51" s="54" t="n">
        <v>2.24030902610728</v>
      </c>
      <c r="O51" s="54" t="n">
        <v>2.08355474538822</v>
      </c>
      <c r="P51" s="54" t="n">
        <v>1.91868960581028</v>
      </c>
      <c r="Q51" s="54" t="n">
        <v>1.72594510089696</v>
      </c>
      <c r="R51" s="54" t="n">
        <v>1.60849543538883</v>
      </c>
      <c r="S51" s="54" t="n">
        <v>1.28475197679521</v>
      </c>
      <c r="T51" s="54" t="n">
        <v>0.857850516998604</v>
      </c>
      <c r="U51" s="54" t="n">
        <v>0.317121098748996</v>
      </c>
      <c r="V51" s="54" t="n">
        <v>-0.30709415125354</v>
      </c>
      <c r="W51" s="54" t="n">
        <v>-1.02461659045499</v>
      </c>
      <c r="X51" s="54" t="n">
        <v>-2.16775927645543</v>
      </c>
      <c r="Y51" s="54" t="n">
        <v>-2.81841157575152</v>
      </c>
      <c r="Z51" s="54" t="n">
        <v>-3.31450980826588</v>
      </c>
      <c r="AA51" s="54" t="n">
        <v>-3.56040396367917</v>
      </c>
      <c r="AB51" s="54" t="n">
        <v>-3.82450794095101</v>
      </c>
      <c r="AC51" s="54" t="n">
        <v>-4.00860505963738</v>
      </c>
      <c r="AD51" s="54" t="n">
        <v>-4.25219307961543</v>
      </c>
      <c r="AE51" s="54" t="n">
        <v>-4.1711988112456</v>
      </c>
      <c r="AF51" s="54" t="n">
        <v>-3.90483392285417</v>
      </c>
      <c r="AG51" s="54" t="n">
        <v>-3.42312659913583</v>
      </c>
      <c r="AH51" s="54" t="n">
        <v>-2.79859815282331</v>
      </c>
      <c r="AI51" s="54" t="n">
        <v>-2.00023357680668</v>
      </c>
      <c r="AJ51" s="54" t="n">
        <v>-0.675083013516187</v>
      </c>
      <c r="AK51" s="54" t="n">
        <v>0.225281473549477</v>
      </c>
      <c r="AL51" s="54" t="n">
        <v>1.04255107056548</v>
      </c>
      <c r="AM51" s="54" t="n">
        <v>1.88501742059977</v>
      </c>
      <c r="AN51" s="54" t="n">
        <v>2.44544621684311</v>
      </c>
      <c r="AO51" s="54" t="n">
        <v>2.83015757132594</v>
      </c>
      <c r="AP51" s="54" t="n">
        <v>2.85499615651346</v>
      </c>
      <c r="AQ51" s="54" t="n">
        <v>3.01891343061207</v>
      </c>
      <c r="AR51" s="54" t="n">
        <v>3.14004189188561</v>
      </c>
      <c r="AS51" s="54" t="n">
        <v>3.27243046725494</v>
      </c>
      <c r="AT51" s="54" t="n">
        <v>3.26704484893736</v>
      </c>
      <c r="AU51" s="54" t="n">
        <v>3.17869386203256</v>
      </c>
      <c r="AV51" s="54" t="n">
        <v>2.89464908343584</v>
      </c>
      <c r="AW51" s="54" t="n">
        <v>2.72941595453751</v>
      </c>
      <c r="AX51" s="54" t="n">
        <v>2.56827882367083</v>
      </c>
      <c r="AY51" s="55" t="n">
        <v>2.338933</v>
      </c>
      <c r="AZ51" s="55" t="n">
        <v>2.239537</v>
      </c>
      <c r="BA51" s="55" t="n">
        <v>2.197128</v>
      </c>
      <c r="BB51" s="55" t="n">
        <v>2.306669</v>
      </c>
      <c r="BC51" s="55" t="n">
        <v>2.305666</v>
      </c>
      <c r="BD51" s="55" t="n">
        <v>2.28968</v>
      </c>
      <c r="BE51" s="55" t="n">
        <v>2.226009</v>
      </c>
      <c r="BF51" s="55" t="n">
        <v>2.204975</v>
      </c>
      <c r="BG51" s="55" t="n">
        <v>2.193654</v>
      </c>
      <c r="BH51" s="55" t="n">
        <v>2.170916</v>
      </c>
      <c r="BI51" s="55" t="n">
        <v>2.194632</v>
      </c>
      <c r="BJ51" s="55" t="n">
        <v>2.243545</v>
      </c>
      <c r="BK51" s="55" t="n">
        <v>2.330723</v>
      </c>
      <c r="BL51" s="55" t="n">
        <v>2.419928</v>
      </c>
      <c r="BM51" s="55" t="n">
        <v>2.524239</v>
      </c>
      <c r="BN51" s="55" t="n">
        <v>2.664151</v>
      </c>
      <c r="BO51" s="55" t="n">
        <v>2.783011</v>
      </c>
      <c r="BP51" s="55" t="n">
        <v>2.901389</v>
      </c>
      <c r="BQ51" s="55" t="n">
        <v>3.038065</v>
      </c>
      <c r="BR51" s="55" t="n">
        <v>3.141297</v>
      </c>
      <c r="BS51" s="55" t="n">
        <v>3.229923</v>
      </c>
      <c r="BT51" s="55" t="n">
        <v>3.267273</v>
      </c>
      <c r="BU51" s="55" t="n">
        <v>3.354368</v>
      </c>
      <c r="BV51" s="55" t="n">
        <v>3.45436</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4</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8"/>
      <c r="AZ53" s="68"/>
      <c r="BA53" s="68"/>
      <c r="BB53" s="68"/>
      <c r="BC53" s="68"/>
      <c r="BD53" s="68"/>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5</v>
      </c>
      <c r="B54" s="75" t="s">
        <v>86</v>
      </c>
      <c r="C54" s="54" t="n">
        <v>105.035148148148</v>
      </c>
      <c r="D54" s="54" t="n">
        <v>105.37737037037</v>
      </c>
      <c r="E54" s="54" t="n">
        <v>105.685481481482</v>
      </c>
      <c r="F54" s="54" t="n">
        <v>105.958592592593</v>
      </c>
      <c r="G54" s="54" t="n">
        <v>106.199148148148</v>
      </c>
      <c r="H54" s="54" t="n">
        <v>106.406259259259</v>
      </c>
      <c r="I54" s="54" t="n">
        <v>106.578296296296</v>
      </c>
      <c r="J54" s="54" t="n">
        <v>106.719740740741</v>
      </c>
      <c r="K54" s="54" t="n">
        <v>106.828962962963</v>
      </c>
      <c r="L54" s="54" t="n">
        <v>106.821074074074</v>
      </c>
      <c r="M54" s="54" t="n">
        <v>106.929518518519</v>
      </c>
      <c r="N54" s="54" t="n">
        <v>107.069407407407</v>
      </c>
      <c r="O54" s="54" t="n">
        <v>107.234222222222</v>
      </c>
      <c r="P54" s="54" t="n">
        <v>107.441888888889</v>
      </c>
      <c r="Q54" s="54" t="n">
        <v>107.685888888889</v>
      </c>
      <c r="R54" s="54" t="n">
        <v>107.962518518519</v>
      </c>
      <c r="S54" s="54" t="n">
        <v>108.281962962963</v>
      </c>
      <c r="T54" s="54" t="n">
        <v>108.640518518519</v>
      </c>
      <c r="U54" s="54" t="n">
        <v>109.316555555556</v>
      </c>
      <c r="V54" s="54" t="n">
        <v>109.544555555556</v>
      </c>
      <c r="W54" s="54" t="n">
        <v>109.602888888889</v>
      </c>
      <c r="X54" s="54" t="n">
        <v>109.169777777778</v>
      </c>
      <c r="Y54" s="54" t="n">
        <v>109.130111111111</v>
      </c>
      <c r="Z54" s="54" t="n">
        <v>109.162111111111</v>
      </c>
      <c r="AA54" s="54" t="n">
        <v>109.394074074074</v>
      </c>
      <c r="AB54" s="54" t="n">
        <v>109.473185185185</v>
      </c>
      <c r="AC54" s="54" t="n">
        <v>109.527740740741</v>
      </c>
      <c r="AD54" s="54" t="n">
        <v>109.508111111111</v>
      </c>
      <c r="AE54" s="54" t="n">
        <v>109.550777777778</v>
      </c>
      <c r="AF54" s="54" t="n">
        <v>109.606111111111</v>
      </c>
      <c r="AG54" s="54" t="n">
        <v>109.731</v>
      </c>
      <c r="AH54" s="54" t="n">
        <v>109.769</v>
      </c>
      <c r="AI54" s="54" t="n">
        <v>109.777</v>
      </c>
      <c r="AJ54" s="54" t="n">
        <v>109.665814814815</v>
      </c>
      <c r="AK54" s="54" t="n">
        <v>109.680703703704</v>
      </c>
      <c r="AL54" s="54" t="n">
        <v>109.732481481481</v>
      </c>
      <c r="AM54" s="54" t="n">
        <v>109.831814814815</v>
      </c>
      <c r="AN54" s="54" t="n">
        <v>109.94937037037</v>
      </c>
      <c r="AO54" s="54" t="n">
        <v>110.095814814815</v>
      </c>
      <c r="AP54" s="54" t="n">
        <v>110.294851851852</v>
      </c>
      <c r="AQ54" s="54" t="n">
        <v>110.481296296296</v>
      </c>
      <c r="AR54" s="54" t="n">
        <v>110.678851851852</v>
      </c>
      <c r="AS54" s="54" t="n">
        <v>111.003607407407</v>
      </c>
      <c r="AT54" s="54" t="n">
        <v>111.136318518519</v>
      </c>
      <c r="AU54" s="54" t="n">
        <v>111.193074074074</v>
      </c>
      <c r="AV54" s="54" t="n">
        <v>110.984022222222</v>
      </c>
      <c r="AW54" s="54" t="n">
        <v>111.031255555556</v>
      </c>
      <c r="AX54" s="54" t="n">
        <v>111.144922222222</v>
      </c>
      <c r="AY54" s="55" t="n">
        <v>111.4728</v>
      </c>
      <c r="AZ54" s="55" t="n">
        <v>111.6085</v>
      </c>
      <c r="BA54" s="55" t="n">
        <v>111.6998</v>
      </c>
      <c r="BB54" s="55" t="n">
        <v>111.6618</v>
      </c>
      <c r="BC54" s="55" t="n">
        <v>111.7281</v>
      </c>
      <c r="BD54" s="55" t="n">
        <v>111.8136</v>
      </c>
      <c r="BE54" s="55" t="n">
        <v>111.9346</v>
      </c>
      <c r="BF54" s="55" t="n">
        <v>112.0465</v>
      </c>
      <c r="BG54" s="55" t="n">
        <v>112.1655</v>
      </c>
      <c r="BH54" s="55" t="n">
        <v>112.2961</v>
      </c>
      <c r="BI54" s="55" t="n">
        <v>112.4259</v>
      </c>
      <c r="BJ54" s="55" t="n">
        <v>112.5596</v>
      </c>
      <c r="BK54" s="55" t="n">
        <v>112.7227</v>
      </c>
      <c r="BL54" s="55" t="n">
        <v>112.8445</v>
      </c>
      <c r="BM54" s="55" t="n">
        <v>112.9507</v>
      </c>
      <c r="BN54" s="55" t="n">
        <v>112.9986</v>
      </c>
      <c r="BO54" s="55" t="n">
        <v>113.1059</v>
      </c>
      <c r="BP54" s="55" t="n">
        <v>113.2297</v>
      </c>
      <c r="BQ54" s="55" t="n">
        <v>113.3885</v>
      </c>
      <c r="BR54" s="55" t="n">
        <v>113.5316</v>
      </c>
      <c r="BS54" s="55" t="n">
        <v>113.6774</v>
      </c>
      <c r="BT54" s="55" t="n">
        <v>113.826</v>
      </c>
      <c r="BU54" s="55" t="n">
        <v>113.9773</v>
      </c>
      <c r="BV54" s="55" t="n">
        <v>114.1313</v>
      </c>
    </row>
    <row r="55" customFormat="false" ht="11.1" hidden="false" customHeight="true" outlineLevel="0" collapsed="false">
      <c r="A55" s="74" t="s">
        <v>87</v>
      </c>
      <c r="B55" s="75" t="s">
        <v>83</v>
      </c>
      <c r="C55" s="54" t="n">
        <v>3.18222468660929</v>
      </c>
      <c r="D55" s="54" t="n">
        <v>3.24490423174384</v>
      </c>
      <c r="E55" s="54" t="n">
        <v>3.25710385894977</v>
      </c>
      <c r="F55" s="54" t="n">
        <v>3.17727712554494</v>
      </c>
      <c r="G55" s="54" t="n">
        <v>3.12132046985774</v>
      </c>
      <c r="H55" s="54" t="n">
        <v>3.04726200865055</v>
      </c>
      <c r="I55" s="54" t="n">
        <v>2.92668619603043</v>
      </c>
      <c r="J55" s="54" t="n">
        <v>2.8381711047107</v>
      </c>
      <c r="K55" s="54" t="n">
        <v>2.75298056394795</v>
      </c>
      <c r="L55" s="54" t="n">
        <v>2.73038806944084</v>
      </c>
      <c r="M55" s="54" t="n">
        <v>2.60695358213117</v>
      </c>
      <c r="N55" s="54" t="n">
        <v>2.44278758584522</v>
      </c>
      <c r="O55" s="54" t="n">
        <v>2.0936554218711</v>
      </c>
      <c r="P55" s="54" t="n">
        <v>1.95916686026829</v>
      </c>
      <c r="Q55" s="54" t="n">
        <v>1.8927930112689</v>
      </c>
      <c r="R55" s="54" t="n">
        <v>1.89123494083296</v>
      </c>
      <c r="S55" s="54" t="n">
        <v>1.96123495445493</v>
      </c>
      <c r="T55" s="54" t="n">
        <v>2.09974420190404</v>
      </c>
      <c r="U55" s="54" t="n">
        <v>2.56924660499984</v>
      </c>
      <c r="V55" s="54" t="n">
        <v>2.64694684901574</v>
      </c>
      <c r="W55" s="54" t="n">
        <v>2.59660474930157</v>
      </c>
      <c r="X55" s="54" t="n">
        <v>2.19872691232719</v>
      </c>
      <c r="Y55" s="54" t="n">
        <v>2.05798419658219</v>
      </c>
      <c r="Z55" s="54" t="n">
        <v>1.95453001410646</v>
      </c>
      <c r="AA55" s="54" t="n">
        <v>2.01414418559034</v>
      </c>
      <c r="AB55" s="54" t="n">
        <v>1.89059994877516</v>
      </c>
      <c r="AC55" s="54" t="n">
        <v>1.71039295014075</v>
      </c>
      <c r="AD55" s="54" t="n">
        <v>1.4316010906392</v>
      </c>
      <c r="AE55" s="54" t="n">
        <v>1.17176931420135</v>
      </c>
      <c r="AF55" s="54" t="n">
        <v>0.888796008855652</v>
      </c>
      <c r="AG55" s="54" t="n">
        <v>0.379123219111888</v>
      </c>
      <c r="AH55" s="54" t="n">
        <v>0.204888726149988</v>
      </c>
      <c r="AI55" s="54" t="n">
        <v>0.158856315628331</v>
      </c>
      <c r="AJ55" s="54" t="n">
        <v>0.454372123067603</v>
      </c>
      <c r="AK55" s="54" t="n">
        <v>0.504528573266105</v>
      </c>
      <c r="AL55" s="54" t="n">
        <v>0.522498479156197</v>
      </c>
      <c r="AM55" s="54" t="n">
        <v>0.400150322991255</v>
      </c>
      <c r="AN55" s="54" t="n">
        <v>0.434978834661304</v>
      </c>
      <c r="AO55" s="54" t="n">
        <v>0.51865771194779</v>
      </c>
      <c r="AP55" s="54" t="n">
        <v>0.718431477593895</v>
      </c>
      <c r="AQ55" s="54" t="n">
        <v>0.849394716672891</v>
      </c>
      <c r="AR55" s="54" t="n">
        <v>0.978723476151111</v>
      </c>
      <c r="AS55" s="54" t="n">
        <v>1.15975194558278</v>
      </c>
      <c r="AT55" s="54" t="n">
        <v>1.24563266361046</v>
      </c>
      <c r="AU55" s="54" t="n">
        <v>1.28995515825188</v>
      </c>
      <c r="AV55" s="54" t="n">
        <v>1.20202217038499</v>
      </c>
      <c r="AW55" s="54" t="n">
        <v>1.23134863859034</v>
      </c>
      <c r="AX55" s="54" t="n">
        <v>1.28716741084463</v>
      </c>
      <c r="AY55" s="55" t="n">
        <v>1.494076</v>
      </c>
      <c r="AZ55" s="55" t="n">
        <v>1.508991</v>
      </c>
      <c r="BA55" s="55" t="n">
        <v>1.456916</v>
      </c>
      <c r="BB55" s="55" t="n">
        <v>1.239402</v>
      </c>
      <c r="BC55" s="55" t="n">
        <v>1.128493</v>
      </c>
      <c r="BD55" s="55" t="n">
        <v>1.025245</v>
      </c>
      <c r="BE55" s="55" t="n">
        <v>0.8387348</v>
      </c>
      <c r="BF55" s="55" t="n">
        <v>0.8190075</v>
      </c>
      <c r="BG55" s="55" t="n">
        <v>0.8745682</v>
      </c>
      <c r="BH55" s="55" t="n">
        <v>1.182216</v>
      </c>
      <c r="BI55" s="55" t="n">
        <v>1.256126</v>
      </c>
      <c r="BJ55" s="55" t="n">
        <v>1.272786</v>
      </c>
      <c r="BK55" s="55" t="n">
        <v>1.12125</v>
      </c>
      <c r="BL55" s="55" t="n">
        <v>1.107433</v>
      </c>
      <c r="BM55" s="55" t="n">
        <v>1.119896</v>
      </c>
      <c r="BN55" s="55" t="n">
        <v>1.197166</v>
      </c>
      <c r="BO55" s="55" t="n">
        <v>1.233183</v>
      </c>
      <c r="BP55" s="55" t="n">
        <v>1.266493</v>
      </c>
      <c r="BQ55" s="55" t="n">
        <v>1.298843</v>
      </c>
      <c r="BR55" s="55" t="n">
        <v>1.325392</v>
      </c>
      <c r="BS55" s="55" t="n">
        <v>1.347909</v>
      </c>
      <c r="BT55" s="55" t="n">
        <v>1.362377</v>
      </c>
      <c r="BU55" s="55" t="n">
        <v>1.379878</v>
      </c>
      <c r="BV55" s="55" t="n">
        <v>1.396383</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8</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8"/>
      <c r="AZ57" s="68"/>
      <c r="BA57" s="68"/>
      <c r="BB57" s="68"/>
      <c r="BC57" s="68"/>
      <c r="BD57" s="68"/>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9</v>
      </c>
      <c r="B58" s="75" t="s">
        <v>81</v>
      </c>
      <c r="C58" s="76" t="n">
        <v>9822.03703703704</v>
      </c>
      <c r="D58" s="76" t="n">
        <v>9833.19259259259</v>
      </c>
      <c r="E58" s="76" t="n">
        <v>9841.07037037037</v>
      </c>
      <c r="F58" s="76" t="n">
        <v>9837.87777777778</v>
      </c>
      <c r="G58" s="76" t="n">
        <v>9845.04444444444</v>
      </c>
      <c r="H58" s="76" t="n">
        <v>9854.77777777777</v>
      </c>
      <c r="I58" s="76" t="n">
        <v>9868.07037037037</v>
      </c>
      <c r="J58" s="76" t="n">
        <v>9882.1925925926</v>
      </c>
      <c r="K58" s="76" t="n">
        <v>9898.13703703704</v>
      </c>
      <c r="L58" s="76" t="n">
        <v>9921</v>
      </c>
      <c r="M58" s="76" t="n">
        <v>9936.76666666667</v>
      </c>
      <c r="N58" s="76" t="n">
        <v>9950.53333333333</v>
      </c>
      <c r="O58" s="76" t="n">
        <v>9932.06296296296</v>
      </c>
      <c r="P58" s="76" t="n">
        <v>9964.50740740741</v>
      </c>
      <c r="Q58" s="76" t="n">
        <v>10017.6296296296</v>
      </c>
      <c r="R58" s="76" t="n">
        <v>10184.6888888889</v>
      </c>
      <c r="S58" s="76" t="n">
        <v>10209.2222222222</v>
      </c>
      <c r="T58" s="76" t="n">
        <v>10184.4888888889</v>
      </c>
      <c r="U58" s="76" t="n">
        <v>10002.2074074074</v>
      </c>
      <c r="V58" s="76" t="n">
        <v>9960.15185185185</v>
      </c>
      <c r="W58" s="76" t="n">
        <v>9950.04074074074</v>
      </c>
      <c r="X58" s="76" t="n">
        <v>10022.6</v>
      </c>
      <c r="Y58" s="76" t="n">
        <v>10038.3333333333</v>
      </c>
      <c r="Z58" s="76" t="n">
        <v>10047.9666666667</v>
      </c>
      <c r="AA58" s="76" t="n">
        <v>10023.2925925926</v>
      </c>
      <c r="AB58" s="76" t="n">
        <v>10041.8814814815</v>
      </c>
      <c r="AC58" s="76" t="n">
        <v>10075.5259259259</v>
      </c>
      <c r="AD58" s="76" t="n">
        <v>10182.7296296296</v>
      </c>
      <c r="AE58" s="76" t="n">
        <v>10202.6074074074</v>
      </c>
      <c r="AF58" s="76" t="n">
        <v>10193.662962963</v>
      </c>
      <c r="AG58" s="76" t="n">
        <v>10100.5777777778</v>
      </c>
      <c r="AH58" s="76" t="n">
        <v>10075.4777777778</v>
      </c>
      <c r="AI58" s="76" t="n">
        <v>10063.0444444445</v>
      </c>
      <c r="AJ58" s="76" t="n">
        <v>10075.3962962963</v>
      </c>
      <c r="AK58" s="76" t="n">
        <v>10079.2074074074</v>
      </c>
      <c r="AL58" s="76" t="n">
        <v>10086.5962962963</v>
      </c>
      <c r="AM58" s="76" t="n">
        <v>10086.6740740741</v>
      </c>
      <c r="AN58" s="76" t="n">
        <v>10109.3851851852</v>
      </c>
      <c r="AO58" s="76" t="n">
        <v>10143.8407407407</v>
      </c>
      <c r="AP58" s="76" t="n">
        <v>10222.9296296296</v>
      </c>
      <c r="AQ58" s="76" t="n">
        <v>10256.2074074074</v>
      </c>
      <c r="AR58" s="76" t="n">
        <v>10276.562962963</v>
      </c>
      <c r="AS58" s="76" t="n">
        <v>10262.6703703704</v>
      </c>
      <c r="AT58" s="76" t="n">
        <v>10273.1759259259</v>
      </c>
      <c r="AU58" s="76" t="n">
        <v>10286.7537037037</v>
      </c>
      <c r="AV58" s="76" t="n">
        <v>10317.3651851852</v>
      </c>
      <c r="AW58" s="76" t="n">
        <v>10326.6162962963</v>
      </c>
      <c r="AX58" s="76" t="n">
        <v>10328.4685185185</v>
      </c>
      <c r="AY58" s="77" t="n">
        <v>10300.85</v>
      </c>
      <c r="AZ58" s="77" t="n">
        <v>10304.46</v>
      </c>
      <c r="BA58" s="77" t="n">
        <v>10317.22</v>
      </c>
      <c r="BB58" s="77" t="n">
        <v>10354.88</v>
      </c>
      <c r="BC58" s="77" t="n">
        <v>10374.14</v>
      </c>
      <c r="BD58" s="77" t="n">
        <v>10390.75</v>
      </c>
      <c r="BE58" s="77" t="n">
        <v>10400.2</v>
      </c>
      <c r="BF58" s="77" t="n">
        <v>10414.88</v>
      </c>
      <c r="BG58" s="77" t="n">
        <v>10430.28</v>
      </c>
      <c r="BH58" s="77" t="n">
        <v>10456.5</v>
      </c>
      <c r="BI58" s="77" t="n">
        <v>10465.79</v>
      </c>
      <c r="BJ58" s="77" t="n">
        <v>10468.24</v>
      </c>
      <c r="BK58" s="77" t="n">
        <v>10442.78</v>
      </c>
      <c r="BL58" s="77" t="n">
        <v>10447.33</v>
      </c>
      <c r="BM58" s="77" t="n">
        <v>10460.85</v>
      </c>
      <c r="BN58" s="77" t="n">
        <v>10498.01</v>
      </c>
      <c r="BO58" s="77" t="n">
        <v>10518.42</v>
      </c>
      <c r="BP58" s="77" t="n">
        <v>10536.76</v>
      </c>
      <c r="BQ58" s="77" t="n">
        <v>10548.28</v>
      </c>
      <c r="BR58" s="77" t="n">
        <v>10566.07</v>
      </c>
      <c r="BS58" s="77" t="n">
        <v>10585.36</v>
      </c>
      <c r="BT58" s="77" t="n">
        <v>10606.17</v>
      </c>
      <c r="BU58" s="77" t="n">
        <v>10628.48</v>
      </c>
      <c r="BV58" s="77" t="n">
        <v>10652.3</v>
      </c>
    </row>
    <row r="59" customFormat="false" ht="11.1" hidden="false" customHeight="true" outlineLevel="0" collapsed="false">
      <c r="A59" s="74" t="s">
        <v>90</v>
      </c>
      <c r="B59" s="75" t="s">
        <v>83</v>
      </c>
      <c r="C59" s="54" t="n">
        <v>3.50967650274334</v>
      </c>
      <c r="D59" s="54" t="n">
        <v>3.10363869793191</v>
      </c>
      <c r="E59" s="54" t="n">
        <v>2.77661629865722</v>
      </c>
      <c r="F59" s="54" t="n">
        <v>2.52979131412194</v>
      </c>
      <c r="G59" s="54" t="n">
        <v>2.35297379261268</v>
      </c>
      <c r="H59" s="54" t="n">
        <v>2.24876655813322</v>
      </c>
      <c r="I59" s="54" t="n">
        <v>2.41454848489162</v>
      </c>
      <c r="J59" s="54" t="n">
        <v>2.30546489656702</v>
      </c>
      <c r="K59" s="54" t="n">
        <v>2.12071235820592</v>
      </c>
      <c r="L59" s="54" t="n">
        <v>1.66004472985797</v>
      </c>
      <c r="M59" s="54" t="n">
        <v>1.47972279357862</v>
      </c>
      <c r="N59" s="54" t="n">
        <v>1.37540926264614</v>
      </c>
      <c r="O59" s="54" t="n">
        <v>1.12019457380419</v>
      </c>
      <c r="P59" s="54" t="n">
        <v>1.3354240098352</v>
      </c>
      <c r="Q59" s="54" t="n">
        <v>1.79410625688492</v>
      </c>
      <c r="R59" s="54" t="n">
        <v>3.52526346581077</v>
      </c>
      <c r="S59" s="54" t="n">
        <v>3.69909734621146</v>
      </c>
      <c r="T59" s="54" t="n">
        <v>3.3456980821486</v>
      </c>
      <c r="U59" s="54" t="n">
        <v>1.35930361258663</v>
      </c>
      <c r="V59" s="54" t="n">
        <v>0.788886257060928</v>
      </c>
      <c r="W59" s="54" t="n">
        <v>0.524378511930945</v>
      </c>
      <c r="X59" s="54" t="n">
        <v>1.0240903134765</v>
      </c>
      <c r="Y59" s="54" t="n">
        <v>1.02212993495543</v>
      </c>
      <c r="Z59" s="54" t="n">
        <v>0.979176995538</v>
      </c>
      <c r="AA59" s="54" t="n">
        <v>0.918536561536398</v>
      </c>
      <c r="AB59" s="54" t="n">
        <v>0.776496728945753</v>
      </c>
      <c r="AC59" s="54" t="n">
        <v>0.577944068974712</v>
      </c>
      <c r="AD59" s="54" t="n">
        <v>-0.019237301017605</v>
      </c>
      <c r="AE59" s="54" t="n">
        <v>-0.0647925441412789</v>
      </c>
      <c r="AF59" s="54" t="n">
        <v>0.0900788853929191</v>
      </c>
      <c r="AG59" s="54" t="n">
        <v>0.983486608141382</v>
      </c>
      <c r="AH59" s="54" t="n">
        <v>1.15787316941851</v>
      </c>
      <c r="AI59" s="54" t="n">
        <v>1.13571096489096</v>
      </c>
      <c r="AJ59" s="54" t="n">
        <v>0.526772457209668</v>
      </c>
      <c r="AK59" s="54" t="n">
        <v>0.407179884516729</v>
      </c>
      <c r="AL59" s="54" t="n">
        <v>0.384452207208996</v>
      </c>
      <c r="AM59" s="54" t="n">
        <v>0.632341926527458</v>
      </c>
      <c r="AN59" s="54" t="n">
        <v>0.672221673081763</v>
      </c>
      <c r="AO59" s="54" t="n">
        <v>0.678027284303151</v>
      </c>
      <c r="AP59" s="54" t="n">
        <v>0.394786088427823</v>
      </c>
      <c r="AQ59" s="54" t="n">
        <v>0.525355900307178</v>
      </c>
      <c r="AR59" s="54" t="n">
        <v>0.813250352706318</v>
      </c>
      <c r="AS59" s="54" t="n">
        <v>1.60478535147963</v>
      </c>
      <c r="AT59" s="54" t="n">
        <v>1.96217144743425</v>
      </c>
      <c r="AU59" s="54" t="n">
        <v>2.22307732510068</v>
      </c>
      <c r="AV59" s="54" t="n">
        <v>2.40158185120556</v>
      </c>
      <c r="AW59" s="54" t="n">
        <v>2.4546462721569</v>
      </c>
      <c r="AX59" s="54" t="n">
        <v>2.39795680442803</v>
      </c>
      <c r="AY59" s="55" t="n">
        <v>2.123363</v>
      </c>
      <c r="AZ59" s="55" t="n">
        <v>1.929626</v>
      </c>
      <c r="BA59" s="55" t="n">
        <v>1.709215</v>
      </c>
      <c r="BB59" s="55" t="n">
        <v>1.290755</v>
      </c>
      <c r="BC59" s="55" t="n">
        <v>1.149912</v>
      </c>
      <c r="BD59" s="55" t="n">
        <v>1.111166</v>
      </c>
      <c r="BE59" s="55" t="n">
        <v>1.340089</v>
      </c>
      <c r="BF59" s="55" t="n">
        <v>1.379342</v>
      </c>
      <c r="BG59" s="55" t="n">
        <v>1.395279</v>
      </c>
      <c r="BH59" s="55" t="n">
        <v>1.348579</v>
      </c>
      <c r="BI59" s="55" t="n">
        <v>1.347726</v>
      </c>
      <c r="BJ59" s="55" t="n">
        <v>1.353228</v>
      </c>
      <c r="BK59" s="55" t="n">
        <v>1.377801</v>
      </c>
      <c r="BL59" s="55" t="n">
        <v>1.386548</v>
      </c>
      <c r="BM59" s="55" t="n">
        <v>1.392124</v>
      </c>
      <c r="BN59" s="55" t="n">
        <v>1.382232</v>
      </c>
      <c r="BO59" s="55" t="n">
        <v>1.390697</v>
      </c>
      <c r="BP59" s="55" t="n">
        <v>1.405178</v>
      </c>
      <c r="BQ59" s="55" t="n">
        <v>1.423822</v>
      </c>
      <c r="BR59" s="55" t="n">
        <v>1.451666</v>
      </c>
      <c r="BS59" s="55" t="n">
        <v>1.486828</v>
      </c>
      <c r="BT59" s="55" t="n">
        <v>1.431294</v>
      </c>
      <c r="BU59" s="55" t="n">
        <v>1.554461</v>
      </c>
      <c r="BV59" s="55" t="n">
        <v>1.758271</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91</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2</v>
      </c>
      <c r="B62" s="80" t="s">
        <v>93</v>
      </c>
      <c r="C62" s="54" t="n">
        <v>98.4394222222223</v>
      </c>
      <c r="D62" s="54" t="n">
        <v>98.8833111111112</v>
      </c>
      <c r="E62" s="54" t="n">
        <v>99.3361666666667</v>
      </c>
      <c r="F62" s="54" t="n">
        <v>99.9794209876543</v>
      </c>
      <c r="G62" s="54" t="n">
        <v>100.314135802469</v>
      </c>
      <c r="H62" s="54" t="n">
        <v>100.521743209877</v>
      </c>
      <c r="I62" s="54" t="n">
        <v>100.495897530864</v>
      </c>
      <c r="J62" s="54" t="n">
        <v>100.529049382716</v>
      </c>
      <c r="K62" s="54" t="n">
        <v>100.51485308642</v>
      </c>
      <c r="L62" s="54" t="n">
        <v>100.462982716049</v>
      </c>
      <c r="M62" s="54" t="n">
        <v>100.346834567901</v>
      </c>
      <c r="N62" s="54" t="n">
        <v>100.176082716049</v>
      </c>
      <c r="O62" s="54" t="n">
        <v>100.079344444444</v>
      </c>
      <c r="P62" s="54" t="n">
        <v>99.7029222222223</v>
      </c>
      <c r="Q62" s="54" t="n">
        <v>99.1754333333334</v>
      </c>
      <c r="R62" s="54" t="n">
        <v>98.3859098765432</v>
      </c>
      <c r="S62" s="54" t="n">
        <v>97.6395135802469</v>
      </c>
      <c r="T62" s="54" t="n">
        <v>96.8252765432099</v>
      </c>
      <c r="U62" s="54" t="n">
        <v>96.1547296296297</v>
      </c>
      <c r="V62" s="54" t="n">
        <v>95.046162962963</v>
      </c>
      <c r="W62" s="54" t="n">
        <v>93.7111074074075</v>
      </c>
      <c r="X62" s="54" t="n">
        <v>91.9138987654321</v>
      </c>
      <c r="Y62" s="54" t="n">
        <v>90.3026135802469</v>
      </c>
      <c r="Z62" s="54" t="n">
        <v>88.641587654321</v>
      </c>
      <c r="AA62" s="54" t="n">
        <v>86.3795716049383</v>
      </c>
      <c r="AB62" s="54" t="n">
        <v>85.0325012345679</v>
      </c>
      <c r="AC62" s="54" t="n">
        <v>84.0491271604939</v>
      </c>
      <c r="AD62" s="54" t="n">
        <v>83.3149604938272</v>
      </c>
      <c r="AE62" s="54" t="n">
        <v>83.1448456790124</v>
      </c>
      <c r="AF62" s="54" t="n">
        <v>83.4242938271605</v>
      </c>
      <c r="AG62" s="54" t="n">
        <v>84.854875308642</v>
      </c>
      <c r="AH62" s="54" t="n">
        <v>85.5072716049383</v>
      </c>
      <c r="AI62" s="54" t="n">
        <v>86.0830530864198</v>
      </c>
      <c r="AJ62" s="54" t="n">
        <v>86.478175308642</v>
      </c>
      <c r="AK62" s="54" t="n">
        <v>86.9787604938272</v>
      </c>
      <c r="AL62" s="54" t="n">
        <v>87.4807641975309</v>
      </c>
      <c r="AM62" s="54" t="n">
        <v>87.901025925926</v>
      </c>
      <c r="AN62" s="54" t="n">
        <v>88.4682370370371</v>
      </c>
      <c r="AO62" s="54" t="n">
        <v>89.0992370370371</v>
      </c>
      <c r="AP62" s="54" t="n">
        <v>90.0485197530864</v>
      </c>
      <c r="AQ62" s="54" t="n">
        <v>90.6162271604938</v>
      </c>
      <c r="AR62" s="54" t="n">
        <v>91.0568530864198</v>
      </c>
      <c r="AS62" s="54" t="n">
        <v>91.2171086419753</v>
      </c>
      <c r="AT62" s="54" t="n">
        <v>91.5185382716049</v>
      </c>
      <c r="AU62" s="54" t="n">
        <v>91.8078530864197</v>
      </c>
      <c r="AV62" s="54" t="n">
        <v>92.0898703703704</v>
      </c>
      <c r="AW62" s="54" t="n">
        <v>92.3513425925926</v>
      </c>
      <c r="AX62" s="54" t="n">
        <v>92.5970870370371</v>
      </c>
      <c r="AY62" s="55" t="n">
        <v>92.83347</v>
      </c>
      <c r="AZ62" s="55" t="n">
        <v>93.04298</v>
      </c>
      <c r="BA62" s="55" t="n">
        <v>93.232</v>
      </c>
      <c r="BB62" s="55" t="n">
        <v>93.33071</v>
      </c>
      <c r="BC62" s="55" t="n">
        <v>93.53107</v>
      </c>
      <c r="BD62" s="55" t="n">
        <v>93.76328</v>
      </c>
      <c r="BE62" s="55" t="n">
        <v>94.03341</v>
      </c>
      <c r="BF62" s="55" t="n">
        <v>94.32475</v>
      </c>
      <c r="BG62" s="55" t="n">
        <v>94.64339</v>
      </c>
      <c r="BH62" s="55" t="n">
        <v>95.00855</v>
      </c>
      <c r="BI62" s="55" t="n">
        <v>95.36736</v>
      </c>
      <c r="BJ62" s="55" t="n">
        <v>95.73904</v>
      </c>
      <c r="BK62" s="55" t="n">
        <v>96.12451</v>
      </c>
      <c r="BL62" s="55" t="n">
        <v>96.52126</v>
      </c>
      <c r="BM62" s="55" t="n">
        <v>96.93019</v>
      </c>
      <c r="BN62" s="55" t="n">
        <v>97.34945</v>
      </c>
      <c r="BO62" s="55" t="n">
        <v>97.78416</v>
      </c>
      <c r="BP62" s="55" t="n">
        <v>98.23245</v>
      </c>
      <c r="BQ62" s="55" t="n">
        <v>98.70538</v>
      </c>
      <c r="BR62" s="55" t="n">
        <v>99.17256</v>
      </c>
      <c r="BS62" s="55" t="n">
        <v>99.64502</v>
      </c>
      <c r="BT62" s="55" t="n">
        <v>100.1228</v>
      </c>
      <c r="BU62" s="55" t="n">
        <v>100.6058</v>
      </c>
      <c r="BV62" s="55" t="n">
        <v>101.0942</v>
      </c>
    </row>
    <row r="63" customFormat="false" ht="11.1" hidden="false" customHeight="true" outlineLevel="0" collapsed="false">
      <c r="A63" s="74" t="s">
        <v>94</v>
      </c>
      <c r="B63" s="75" t="s">
        <v>83</v>
      </c>
      <c r="C63" s="54" t="n">
        <v>2.42363722116894</v>
      </c>
      <c r="D63" s="54" t="n">
        <v>2.66885239320176</v>
      </c>
      <c r="E63" s="54" t="n">
        <v>2.97566219294587</v>
      </c>
      <c r="F63" s="54" t="n">
        <v>3.65113048167836</v>
      </c>
      <c r="G63" s="54" t="n">
        <v>3.85172825245987</v>
      </c>
      <c r="H63" s="54" t="n">
        <v>3.88474108930486</v>
      </c>
      <c r="I63" s="54" t="n">
        <v>3.55661689995941</v>
      </c>
      <c r="J63" s="54" t="n">
        <v>3.40326964425206</v>
      </c>
      <c r="K63" s="54" t="n">
        <v>3.22977318113402</v>
      </c>
      <c r="L63" s="54" t="n">
        <v>3.22982233183788</v>
      </c>
      <c r="M63" s="54" t="n">
        <v>2.87033663588285</v>
      </c>
      <c r="N63" s="54" t="n">
        <v>2.34794528520266</v>
      </c>
      <c r="O63" s="54" t="n">
        <v>1.66592020270107</v>
      </c>
      <c r="P63" s="54" t="n">
        <v>0.828866976541809</v>
      </c>
      <c r="Q63" s="54" t="n">
        <v>-0.161807465223329</v>
      </c>
      <c r="R63" s="54" t="n">
        <v>-1.59383910745776</v>
      </c>
      <c r="S63" s="54" t="n">
        <v>-2.66624658710998</v>
      </c>
      <c r="T63" s="54" t="n">
        <v>-3.67728070428394</v>
      </c>
      <c r="U63" s="54" t="n">
        <v>-4.31974638556892</v>
      </c>
      <c r="V63" s="54" t="n">
        <v>-5.45403189766534</v>
      </c>
      <c r="W63" s="54" t="n">
        <v>-6.76889581001794</v>
      </c>
      <c r="X63" s="54" t="n">
        <v>-8.5096855772047</v>
      </c>
      <c r="Y63" s="54" t="n">
        <v>-10.0095045657447</v>
      </c>
      <c r="Z63" s="54" t="n">
        <v>-11.5142205095233</v>
      </c>
      <c r="AA63" s="54" t="n">
        <v>-13.6889114487667</v>
      </c>
      <c r="AB63" s="54" t="n">
        <v>-14.7141334082027</v>
      </c>
      <c r="AC63" s="54" t="n">
        <v>-15.252069655193</v>
      </c>
      <c r="AD63" s="54" t="n">
        <v>-15.3181989185519</v>
      </c>
      <c r="AE63" s="54" t="n">
        <v>-14.8450840953052</v>
      </c>
      <c r="AF63" s="54" t="n">
        <v>-13.8403763918701</v>
      </c>
      <c r="AG63" s="54" t="n">
        <v>-11.7517405170943</v>
      </c>
      <c r="AH63" s="54" t="n">
        <v>-10.0360614891332</v>
      </c>
      <c r="AI63" s="54" t="n">
        <v>-8.13996817669093</v>
      </c>
      <c r="AJ63" s="54" t="n">
        <v>-5.91392980800683</v>
      </c>
      <c r="AK63" s="54" t="n">
        <v>-3.68079389359646</v>
      </c>
      <c r="AL63" s="54" t="n">
        <v>-1.30956979394031</v>
      </c>
      <c r="AM63" s="54" t="n">
        <v>1.76135895642797</v>
      </c>
      <c r="AN63" s="54" t="n">
        <v>4.04049716589126</v>
      </c>
      <c r="AO63" s="54" t="n">
        <v>6.00852150064559</v>
      </c>
      <c r="AP63" s="54" t="n">
        <v>8.08205299426166</v>
      </c>
      <c r="AQ63" s="54" t="n">
        <v>8.98598273947777</v>
      </c>
      <c r="AR63" s="54" t="n">
        <v>9.14908464801929</v>
      </c>
      <c r="AS63" s="54" t="n">
        <v>7.49778172461155</v>
      </c>
      <c r="AT63" s="54" t="n">
        <v>7.03012334955546</v>
      </c>
      <c r="AU63" s="54" t="n">
        <v>6.65032174713029</v>
      </c>
      <c r="AV63" s="54" t="n">
        <v>6.48914600903658</v>
      </c>
      <c r="AW63" s="54" t="n">
        <v>6.17688970072956</v>
      </c>
      <c r="AX63" s="54" t="n">
        <v>5.8485118259296</v>
      </c>
      <c r="AY63" s="55" t="n">
        <v>5.611359</v>
      </c>
      <c r="AZ63" s="55" t="n">
        <v>5.171061</v>
      </c>
      <c r="BA63" s="55" t="n">
        <v>4.63838</v>
      </c>
      <c r="BB63" s="55" t="n">
        <v>3.644918</v>
      </c>
      <c r="BC63" s="55" t="n">
        <v>3.216695</v>
      </c>
      <c r="BD63" s="55" t="n">
        <v>2.97224</v>
      </c>
      <c r="BE63" s="55" t="n">
        <v>3.087466</v>
      </c>
      <c r="BF63" s="55" t="n">
        <v>3.066279</v>
      </c>
      <c r="BG63" s="55" t="n">
        <v>3.088558</v>
      </c>
      <c r="BH63" s="55" t="n">
        <v>3.169383</v>
      </c>
      <c r="BI63" s="55" t="n">
        <v>3.265806</v>
      </c>
      <c r="BJ63" s="55" t="n">
        <v>3.393145</v>
      </c>
      <c r="BK63" s="55" t="n">
        <v>3.545104</v>
      </c>
      <c r="BL63" s="55" t="n">
        <v>3.738351</v>
      </c>
      <c r="BM63" s="55" t="n">
        <v>3.966657</v>
      </c>
      <c r="BN63" s="55" t="n">
        <v>4.305913</v>
      </c>
      <c r="BO63" s="55" t="n">
        <v>4.547245</v>
      </c>
      <c r="BP63" s="55" t="n">
        <v>4.766443</v>
      </c>
      <c r="BQ63" s="55" t="n">
        <v>4.968424</v>
      </c>
      <c r="BR63" s="55" t="n">
        <v>5.139481</v>
      </c>
      <c r="BS63" s="55" t="n">
        <v>5.28471</v>
      </c>
      <c r="BT63" s="55" t="n">
        <v>5.382915</v>
      </c>
      <c r="BU63" s="55" t="n">
        <v>5.492945</v>
      </c>
      <c r="BV63" s="55" t="n">
        <v>5.593479</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5</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6</v>
      </c>
      <c r="B67" s="80" t="s">
        <v>97</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v>
      </c>
      <c r="AT67" s="76" t="n">
        <v>7</v>
      </c>
      <c r="AU67" s="76" t="n">
        <v>56</v>
      </c>
      <c r="AV67" s="76" t="n">
        <v>238</v>
      </c>
      <c r="AW67" s="76" t="n">
        <v>523</v>
      </c>
      <c r="AX67" s="76" t="n">
        <v>880</v>
      </c>
      <c r="AY67" s="77" t="n">
        <v>912</v>
      </c>
      <c r="AZ67" s="77" t="n">
        <v>729</v>
      </c>
      <c r="BA67" s="77" t="n">
        <v>590</v>
      </c>
      <c r="BB67" s="77" t="n">
        <v>343</v>
      </c>
      <c r="BC67" s="77" t="n">
        <v>158</v>
      </c>
      <c r="BD67" s="77" t="n">
        <v>39</v>
      </c>
      <c r="BE67" s="77" t="n">
        <v>9</v>
      </c>
      <c r="BF67" s="77" t="n">
        <v>15</v>
      </c>
      <c r="BG67" s="77" t="n">
        <v>76</v>
      </c>
      <c r="BH67" s="77" t="n">
        <v>281</v>
      </c>
      <c r="BI67" s="77" t="n">
        <v>537</v>
      </c>
      <c r="BJ67" s="77" t="n">
        <v>813</v>
      </c>
      <c r="BK67" s="77" t="n">
        <v>911</v>
      </c>
      <c r="BL67" s="77" t="n">
        <v>752</v>
      </c>
      <c r="BM67" s="77" t="n">
        <v>587</v>
      </c>
      <c r="BN67" s="77" t="n">
        <v>336.643856319787</v>
      </c>
      <c r="BO67" s="77" t="n">
        <v>157.304580463668</v>
      </c>
      <c r="BP67" s="77" t="n">
        <v>35.8095458122164</v>
      </c>
      <c r="BQ67" s="77" t="n">
        <v>7.65780291641482</v>
      </c>
      <c r="BR67" s="77" t="n">
        <v>14.3251374726336</v>
      </c>
      <c r="BS67" s="77" t="n">
        <v>76.0282563044816</v>
      </c>
      <c r="BT67" s="77" t="n">
        <v>281.678689153</v>
      </c>
      <c r="BU67" s="77" t="n">
        <v>538.312449337837</v>
      </c>
      <c r="BV67" s="77" t="n">
        <v>798.191556738662</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8</v>
      </c>
      <c r="B69" s="81" t="s">
        <v>99</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85</v>
      </c>
      <c r="AT69" s="82" t="n">
        <v>356</v>
      </c>
      <c r="AU69" s="82" t="n">
        <v>196</v>
      </c>
      <c r="AV69" s="82" t="n">
        <v>55</v>
      </c>
      <c r="AW69" s="82" t="n">
        <v>16</v>
      </c>
      <c r="AX69" s="82" t="n">
        <v>3</v>
      </c>
      <c r="AY69" s="83" t="n">
        <v>9</v>
      </c>
      <c r="AZ69" s="83" t="n">
        <v>9</v>
      </c>
      <c r="BA69" s="83" t="n">
        <v>19</v>
      </c>
      <c r="BB69" s="83" t="n">
        <v>32</v>
      </c>
      <c r="BC69" s="83" t="n">
        <v>100</v>
      </c>
      <c r="BD69" s="83" t="n">
        <v>216</v>
      </c>
      <c r="BE69" s="83" t="n">
        <v>324</v>
      </c>
      <c r="BF69" s="83" t="n">
        <v>292</v>
      </c>
      <c r="BG69" s="83" t="n">
        <v>156</v>
      </c>
      <c r="BH69" s="83" t="n">
        <v>54</v>
      </c>
      <c r="BI69" s="83" t="n">
        <v>15</v>
      </c>
      <c r="BJ69" s="83" t="n">
        <v>8</v>
      </c>
      <c r="BK69" s="83" t="n">
        <v>9</v>
      </c>
      <c r="BL69" s="83" t="n">
        <v>8</v>
      </c>
      <c r="BM69" s="83" t="n">
        <v>18</v>
      </c>
      <c r="BN69" s="83" t="n">
        <v>35.9998974549337</v>
      </c>
      <c r="BO69" s="83" t="n">
        <v>105.704995165774</v>
      </c>
      <c r="BP69" s="83" t="n">
        <v>222.205827861602</v>
      </c>
      <c r="BQ69" s="83" t="n">
        <v>329.456885351498</v>
      </c>
      <c r="BR69" s="83" t="n">
        <v>297.685720114297</v>
      </c>
      <c r="BS69" s="83" t="n">
        <v>163.167756298975</v>
      </c>
      <c r="BT69" s="83" t="n">
        <v>57.7322914022099</v>
      </c>
      <c r="BU69" s="83" t="n">
        <v>17.1357299586828</v>
      </c>
      <c r="BV69" s="83" t="n">
        <v>8.38788540690023</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100</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101</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2</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3</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4</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5</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6</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7</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8</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9</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10</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11</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2</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3</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4</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5</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26" activeCellId="0" sqref="BD26"/>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30</v>
      </c>
      <c r="B1" s="101" t="s">
        <v>116</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02"/>
      <c r="B5" s="103" t="s">
        <v>117</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8</v>
      </c>
      <c r="B6" s="107" t="s">
        <v>119</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7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81</v>
      </c>
      <c r="AU6" s="49" t="n">
        <v>75.24</v>
      </c>
      <c r="AV6" s="49" t="n">
        <v>81.89</v>
      </c>
      <c r="AW6" s="49" t="n">
        <v>84.25</v>
      </c>
      <c r="AX6" s="49" t="n">
        <v>89.15</v>
      </c>
      <c r="AY6" s="50" t="n">
        <v>91</v>
      </c>
      <c r="AZ6" s="50" t="n">
        <v>92</v>
      </c>
      <c r="BA6" s="50" t="n">
        <v>92</v>
      </c>
      <c r="BB6" s="50" t="n">
        <v>93</v>
      </c>
      <c r="BC6" s="50" t="n">
        <v>93</v>
      </c>
      <c r="BD6" s="50" t="n">
        <v>93</v>
      </c>
      <c r="BE6" s="50" t="n">
        <v>94</v>
      </c>
      <c r="BF6" s="50" t="n">
        <v>94</v>
      </c>
      <c r="BG6" s="50" t="n">
        <v>94</v>
      </c>
      <c r="BH6" s="50" t="n">
        <v>95</v>
      </c>
      <c r="BI6" s="50" t="n">
        <v>95</v>
      </c>
      <c r="BJ6" s="50" t="n">
        <v>95</v>
      </c>
      <c r="BK6" s="50" t="n">
        <v>96</v>
      </c>
      <c r="BL6" s="50" t="n">
        <v>96</v>
      </c>
      <c r="BM6" s="50" t="n">
        <v>96</v>
      </c>
      <c r="BN6" s="50" t="n">
        <v>97</v>
      </c>
      <c r="BO6" s="50" t="n">
        <v>97</v>
      </c>
      <c r="BP6" s="50" t="n">
        <v>97</v>
      </c>
      <c r="BQ6" s="50" t="n">
        <v>98</v>
      </c>
      <c r="BR6" s="50" t="n">
        <v>98</v>
      </c>
      <c r="BS6" s="50" t="n">
        <v>98</v>
      </c>
      <c r="BT6" s="50" t="n">
        <v>99</v>
      </c>
      <c r="BU6" s="50" t="n">
        <v>99</v>
      </c>
      <c r="BV6" s="50" t="n">
        <v>99</v>
      </c>
    </row>
    <row r="7" customFormat="false" ht="11.1" hidden="false" customHeight="true" outlineLevel="0" collapsed="false">
      <c r="A7" s="106" t="s">
        <v>120</v>
      </c>
      <c r="B7" s="107" t="s">
        <v>121</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12</v>
      </c>
      <c r="AW7" s="49" t="n">
        <v>80.5</v>
      </c>
      <c r="AX7" s="49" t="n">
        <v>84.5</v>
      </c>
      <c r="AY7" s="50" t="n">
        <v>87</v>
      </c>
      <c r="AZ7" s="50" t="n">
        <v>88.5</v>
      </c>
      <c r="BA7" s="50" t="n">
        <v>89</v>
      </c>
      <c r="BB7" s="50" t="n">
        <v>90</v>
      </c>
      <c r="BC7" s="50" t="n">
        <v>90</v>
      </c>
      <c r="BD7" s="50" t="n">
        <v>90</v>
      </c>
      <c r="BE7" s="50" t="n">
        <v>91</v>
      </c>
      <c r="BF7" s="50" t="n">
        <v>91</v>
      </c>
      <c r="BG7" s="50" t="n">
        <v>91</v>
      </c>
      <c r="BH7" s="50" t="n">
        <v>92</v>
      </c>
      <c r="BI7" s="50" t="n">
        <v>92</v>
      </c>
      <c r="BJ7" s="50" t="n">
        <v>92</v>
      </c>
      <c r="BK7" s="50" t="n">
        <v>93</v>
      </c>
      <c r="BL7" s="50" t="n">
        <v>93</v>
      </c>
      <c r="BM7" s="50" t="n">
        <v>93</v>
      </c>
      <c r="BN7" s="50" t="n">
        <v>94</v>
      </c>
      <c r="BO7" s="50" t="n">
        <v>94</v>
      </c>
      <c r="BP7" s="50" t="n">
        <v>94</v>
      </c>
      <c r="BQ7" s="50" t="n">
        <v>95</v>
      </c>
      <c r="BR7" s="50" t="n">
        <v>95</v>
      </c>
      <c r="BS7" s="50" t="n">
        <v>95</v>
      </c>
      <c r="BT7" s="50" t="n">
        <v>96</v>
      </c>
      <c r="BU7" s="50" t="n">
        <v>96</v>
      </c>
      <c r="BV7" s="50" t="n">
        <v>96</v>
      </c>
    </row>
    <row r="8" customFormat="false" ht="11.1" hidden="false" customHeight="true" outlineLevel="0" collapsed="false">
      <c r="A8" s="106" t="s">
        <v>70</v>
      </c>
      <c r="B8" s="107" t="s">
        <v>122</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7</v>
      </c>
      <c r="Q8" s="49" t="n">
        <v>98.01</v>
      </c>
      <c r="R8" s="49" t="n">
        <v>106.21</v>
      </c>
      <c r="S8" s="49" t="n">
        <v>117.64</v>
      </c>
      <c r="T8" s="49" t="n">
        <v>127.32</v>
      </c>
      <c r="U8" s="49" t="n">
        <v>129.03</v>
      </c>
      <c r="V8" s="49" t="n">
        <v>113.71</v>
      </c>
      <c r="W8" s="49" t="n">
        <v>98.91</v>
      </c>
      <c r="X8" s="49" t="n">
        <v>74.22</v>
      </c>
      <c r="Y8" s="49" t="n">
        <v>53.33</v>
      </c>
      <c r="Z8" s="49" t="n">
        <v>37.67</v>
      </c>
      <c r="AA8" s="49" t="n">
        <v>37.44</v>
      </c>
      <c r="AB8" s="49" t="n">
        <v>38.15</v>
      </c>
      <c r="AC8" s="49" t="n">
        <v>45.57</v>
      </c>
      <c r="AD8" s="49" t="n">
        <v>48.78</v>
      </c>
      <c r="AE8" s="49" t="n">
        <v>55.96</v>
      </c>
      <c r="AF8" s="49" t="n">
        <v>65.67</v>
      </c>
      <c r="AG8" s="49" t="n">
        <v>63.58</v>
      </c>
      <c r="AH8" s="49" t="n">
        <v>67.99</v>
      </c>
      <c r="AI8" s="49" t="n">
        <v>67.74</v>
      </c>
      <c r="AJ8" s="49" t="n">
        <v>72.05</v>
      </c>
      <c r="AK8" s="49" t="n">
        <v>74.48</v>
      </c>
      <c r="AL8" s="49" t="n">
        <v>72.95</v>
      </c>
      <c r="AM8" s="49" t="n">
        <v>75.45</v>
      </c>
      <c r="AN8" s="49" t="n">
        <v>74.58</v>
      </c>
      <c r="AO8" s="49" t="n">
        <v>77.43</v>
      </c>
      <c r="AP8" s="49" t="n">
        <v>80.83</v>
      </c>
      <c r="AQ8" s="49" t="n">
        <v>72.66</v>
      </c>
      <c r="AR8" s="49" t="n">
        <v>72.66</v>
      </c>
      <c r="AS8" s="49" t="n">
        <v>73.73</v>
      </c>
      <c r="AT8" s="49" t="n">
        <v>74.58</v>
      </c>
      <c r="AU8" s="49" t="n">
        <v>73.85</v>
      </c>
      <c r="AV8" s="49" t="n">
        <v>77.85</v>
      </c>
      <c r="AW8" s="49" t="n">
        <v>81.5</v>
      </c>
      <c r="AX8" s="49" t="n">
        <v>85.5</v>
      </c>
      <c r="AY8" s="50" t="n">
        <v>88</v>
      </c>
      <c r="AZ8" s="50" t="n">
        <v>89.5</v>
      </c>
      <c r="BA8" s="50" t="n">
        <v>90</v>
      </c>
      <c r="BB8" s="50" t="n">
        <v>91</v>
      </c>
      <c r="BC8" s="50" t="n">
        <v>91</v>
      </c>
      <c r="BD8" s="50" t="n">
        <v>91</v>
      </c>
      <c r="BE8" s="50" t="n">
        <v>92</v>
      </c>
      <c r="BF8" s="50" t="n">
        <v>92</v>
      </c>
      <c r="BG8" s="50" t="n">
        <v>92</v>
      </c>
      <c r="BH8" s="50" t="n">
        <v>93</v>
      </c>
      <c r="BI8" s="50" t="n">
        <v>93</v>
      </c>
      <c r="BJ8" s="50" t="n">
        <v>93</v>
      </c>
      <c r="BK8" s="50" t="n">
        <v>94</v>
      </c>
      <c r="BL8" s="50" t="n">
        <v>94</v>
      </c>
      <c r="BM8" s="50" t="n">
        <v>94</v>
      </c>
      <c r="BN8" s="50" t="n">
        <v>95</v>
      </c>
      <c r="BO8" s="50" t="n">
        <v>95</v>
      </c>
      <c r="BP8" s="50" t="n">
        <v>95</v>
      </c>
      <c r="BQ8" s="50" t="n">
        <v>96</v>
      </c>
      <c r="BR8" s="50" t="n">
        <v>96</v>
      </c>
      <c r="BS8" s="50" t="n">
        <v>96</v>
      </c>
      <c r="BT8" s="50" t="n">
        <v>97</v>
      </c>
      <c r="BU8" s="50" t="n">
        <v>97</v>
      </c>
      <c r="BV8" s="50" t="n">
        <v>97</v>
      </c>
    </row>
    <row r="9" customFormat="false" ht="11.1" hidden="false" customHeight="true" outlineLevel="0" collapsed="false">
      <c r="A9" s="102"/>
      <c r="B9" s="103" t="s">
        <v>123</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4</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5</v>
      </c>
      <c r="B11" s="107" t="s">
        <v>126</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6.4013</v>
      </c>
      <c r="AX11" s="76" t="n">
        <v>241.4627</v>
      </c>
      <c r="AY11" s="77" t="n">
        <v>248.4685</v>
      </c>
      <c r="AZ11" s="77" t="n">
        <v>249.6228</v>
      </c>
      <c r="BA11" s="77" t="n">
        <v>252.049</v>
      </c>
      <c r="BB11" s="77" t="n">
        <v>255.1943</v>
      </c>
      <c r="BC11" s="77" t="n">
        <v>259.4159</v>
      </c>
      <c r="BD11" s="77" t="n">
        <v>260.2365</v>
      </c>
      <c r="BE11" s="77" t="n">
        <v>260.7775</v>
      </c>
      <c r="BF11" s="77" t="n">
        <v>258.0686</v>
      </c>
      <c r="BG11" s="77" t="n">
        <v>253.282</v>
      </c>
      <c r="BH11" s="77" t="n">
        <v>250.0533</v>
      </c>
      <c r="BI11" s="77" t="n">
        <v>249.0688</v>
      </c>
      <c r="BJ11" s="77" t="n">
        <v>248.2113</v>
      </c>
      <c r="BK11" s="77" t="n">
        <v>256.2283</v>
      </c>
      <c r="BL11" s="77" t="n">
        <v>258.4414</v>
      </c>
      <c r="BM11" s="77" t="n">
        <v>262.5004</v>
      </c>
      <c r="BN11" s="77" t="n">
        <v>267.0041</v>
      </c>
      <c r="BO11" s="77" t="n">
        <v>272.0236</v>
      </c>
      <c r="BP11" s="77" t="n">
        <v>272.6852</v>
      </c>
      <c r="BQ11" s="77" t="n">
        <v>274.0802</v>
      </c>
      <c r="BR11" s="77" t="n">
        <v>271.8344</v>
      </c>
      <c r="BS11" s="77" t="n">
        <v>265.3069</v>
      </c>
      <c r="BT11" s="77" t="n">
        <v>260.7641</v>
      </c>
      <c r="BU11" s="77" t="n">
        <v>258.8233</v>
      </c>
      <c r="BV11" s="77" t="n">
        <v>257.1769</v>
      </c>
    </row>
    <row r="12" customFormat="false" ht="11.1" hidden="false" customHeight="true" outlineLevel="0" collapsed="false">
      <c r="A12" s="102" t="s">
        <v>127</v>
      </c>
      <c r="B12" s="107" t="s">
        <v>128</v>
      </c>
      <c r="C12" s="76" t="n">
        <v>171.1</v>
      </c>
      <c r="D12" s="76" t="n">
        <v>184.2</v>
      </c>
      <c r="E12" s="76" t="n">
        <v>199.8</v>
      </c>
      <c r="F12" s="76" t="n">
        <v>213.3</v>
      </c>
      <c r="G12" s="76" t="n">
        <v>212.4</v>
      </c>
      <c r="H12" s="76" t="n">
        <v>216.3</v>
      </c>
      <c r="I12" s="76" t="n">
        <v>223.5</v>
      </c>
      <c r="J12" s="76" t="n">
        <v>220.8</v>
      </c>
      <c r="K12" s="76" t="n">
        <v>234.1</v>
      </c>
      <c r="L12" s="76" t="n">
        <v>244.6</v>
      </c>
      <c r="M12" s="76" t="n">
        <v>271.6</v>
      </c>
      <c r="N12" s="76" t="n">
        <v>262.3</v>
      </c>
      <c r="O12" s="76" t="n">
        <v>260.6</v>
      </c>
      <c r="P12" s="76" t="n">
        <v>275.9</v>
      </c>
      <c r="Q12" s="76" t="n">
        <v>317.7</v>
      </c>
      <c r="R12" s="76" t="n">
        <v>337.3</v>
      </c>
      <c r="S12" s="76" t="n">
        <v>372.9</v>
      </c>
      <c r="T12" s="76" t="n">
        <v>387.2</v>
      </c>
      <c r="U12" s="76" t="n">
        <v>388.8</v>
      </c>
      <c r="V12" s="76" t="n">
        <v>336.2</v>
      </c>
      <c r="W12" s="76" t="n">
        <v>318.1</v>
      </c>
      <c r="X12" s="76" t="n">
        <v>253.8</v>
      </c>
      <c r="Y12" s="76" t="n">
        <v>198.3</v>
      </c>
      <c r="Z12" s="76" t="n">
        <v>150.4</v>
      </c>
      <c r="AA12" s="76" t="n">
        <v>151.5</v>
      </c>
      <c r="AB12" s="76" t="n">
        <v>136</v>
      </c>
      <c r="AC12" s="76" t="n">
        <v>134.4</v>
      </c>
      <c r="AD12" s="76" t="n">
        <v>148</v>
      </c>
      <c r="AE12" s="76" t="n">
        <v>154.9</v>
      </c>
      <c r="AF12" s="76" t="n">
        <v>184.4</v>
      </c>
      <c r="AG12" s="76" t="n">
        <v>176.1</v>
      </c>
      <c r="AH12" s="76" t="n">
        <v>195.2</v>
      </c>
      <c r="AI12" s="76" t="n">
        <v>186</v>
      </c>
      <c r="AJ12" s="76" t="n">
        <v>199.5</v>
      </c>
      <c r="AK12" s="76" t="n">
        <v>205.2</v>
      </c>
      <c r="AL12" s="76" t="n">
        <v>201.9</v>
      </c>
      <c r="AM12" s="76" t="n">
        <v>210.3</v>
      </c>
      <c r="AN12" s="76" t="n">
        <v>204.3</v>
      </c>
      <c r="AO12" s="76" t="n">
        <v>216.6</v>
      </c>
      <c r="AP12" s="76" t="n">
        <v>231.2</v>
      </c>
      <c r="AQ12" s="76" t="n">
        <v>218.7</v>
      </c>
      <c r="AR12" s="76" t="n">
        <v>212.5</v>
      </c>
      <c r="AS12" s="76" t="n">
        <v>209.8</v>
      </c>
      <c r="AT12" s="76" t="n">
        <v>216.1</v>
      </c>
      <c r="AU12" s="76" t="n">
        <v>219</v>
      </c>
      <c r="AV12" s="76" t="n">
        <v>232.5</v>
      </c>
      <c r="AW12" s="76" t="n">
        <v>240.5533</v>
      </c>
      <c r="AX12" s="76" t="n">
        <v>250.8412</v>
      </c>
      <c r="AY12" s="77" t="n">
        <v>258.0971</v>
      </c>
      <c r="AZ12" s="77" t="n">
        <v>261.357</v>
      </c>
      <c r="BA12" s="77" t="n">
        <v>260.689</v>
      </c>
      <c r="BB12" s="77" t="n">
        <v>263.3385</v>
      </c>
      <c r="BC12" s="77" t="n">
        <v>263.7291</v>
      </c>
      <c r="BD12" s="77" t="n">
        <v>262.7869</v>
      </c>
      <c r="BE12" s="77" t="n">
        <v>263.9741</v>
      </c>
      <c r="BF12" s="77" t="n">
        <v>265.1173</v>
      </c>
      <c r="BG12" s="77" t="n">
        <v>263.8215</v>
      </c>
      <c r="BH12" s="77" t="n">
        <v>264.2894</v>
      </c>
      <c r="BI12" s="77" t="n">
        <v>264.6111</v>
      </c>
      <c r="BJ12" s="77" t="n">
        <v>262.7586</v>
      </c>
      <c r="BK12" s="77" t="n">
        <v>266.6895</v>
      </c>
      <c r="BL12" s="77" t="n">
        <v>269.5671</v>
      </c>
      <c r="BM12" s="77" t="n">
        <v>272.7648</v>
      </c>
      <c r="BN12" s="77" t="n">
        <v>277.3396</v>
      </c>
      <c r="BO12" s="77" t="n">
        <v>277.2228</v>
      </c>
      <c r="BP12" s="77" t="n">
        <v>275.516</v>
      </c>
      <c r="BQ12" s="77" t="n">
        <v>275.095</v>
      </c>
      <c r="BR12" s="77" t="n">
        <v>274.5364</v>
      </c>
      <c r="BS12" s="77" t="n">
        <v>273.7419</v>
      </c>
      <c r="BT12" s="77" t="n">
        <v>275.287</v>
      </c>
      <c r="BU12" s="77" t="n">
        <v>273.4076</v>
      </c>
      <c r="BV12" s="77" t="n">
        <v>271.9787</v>
      </c>
    </row>
    <row r="13" customFormat="false" ht="11.1" hidden="false" customHeight="true" outlineLevel="0" collapsed="false">
      <c r="A13" s="106" t="s">
        <v>129</v>
      </c>
      <c r="B13" s="107" t="s">
        <v>130</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6</v>
      </c>
      <c r="P13" s="76" t="n">
        <v>260.9</v>
      </c>
      <c r="Q13" s="76" t="n">
        <v>297.6</v>
      </c>
      <c r="R13" s="76" t="n">
        <v>319.4</v>
      </c>
      <c r="S13" s="76" t="n">
        <v>353.8</v>
      </c>
      <c r="T13" s="76" t="n">
        <v>376</v>
      </c>
      <c r="U13" s="76" t="n">
        <v>380.2</v>
      </c>
      <c r="V13" s="76" t="n">
        <v>328.7</v>
      </c>
      <c r="W13" s="76" t="n">
        <v>300</v>
      </c>
      <c r="X13" s="76" t="n">
        <v>240</v>
      </c>
      <c r="Y13" s="76" t="n">
        <v>194.7</v>
      </c>
      <c r="Z13" s="76" t="n">
        <v>157.9</v>
      </c>
      <c r="AA13" s="76" t="n">
        <v>155</v>
      </c>
      <c r="AB13" s="76" t="n">
        <v>142.1</v>
      </c>
      <c r="AC13" s="76" t="n">
        <v>135.8</v>
      </c>
      <c r="AD13" s="76" t="n">
        <v>139.7</v>
      </c>
      <c r="AE13" s="76" t="n">
        <v>146.2</v>
      </c>
      <c r="AF13" s="76" t="n">
        <v>174.4</v>
      </c>
      <c r="AG13" s="76" t="n">
        <v>165.6</v>
      </c>
      <c r="AH13" s="76" t="n">
        <v>180.4</v>
      </c>
      <c r="AI13" s="76" t="n">
        <v>177.3</v>
      </c>
      <c r="AJ13" s="76" t="n">
        <v>191.8</v>
      </c>
      <c r="AK13" s="76" t="n">
        <v>199.3</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114</v>
      </c>
      <c r="AX13" s="76" t="n">
        <v>245.8916</v>
      </c>
      <c r="AY13" s="77" t="n">
        <v>252.4755</v>
      </c>
      <c r="AZ13" s="77" t="n">
        <v>254.6291</v>
      </c>
      <c r="BA13" s="77" t="n">
        <v>253.374</v>
      </c>
      <c r="BB13" s="77" t="n">
        <v>252.4418</v>
      </c>
      <c r="BC13" s="77" t="n">
        <v>251.4551</v>
      </c>
      <c r="BD13" s="77" t="n">
        <v>250.5082</v>
      </c>
      <c r="BE13" s="77" t="n">
        <v>251.1148</v>
      </c>
      <c r="BF13" s="77" t="n">
        <v>251.9823</v>
      </c>
      <c r="BG13" s="77" t="n">
        <v>252.7983</v>
      </c>
      <c r="BH13" s="77" t="n">
        <v>254.8044</v>
      </c>
      <c r="BI13" s="77" t="n">
        <v>257.3424</v>
      </c>
      <c r="BJ13" s="77" t="n">
        <v>258.5487</v>
      </c>
      <c r="BK13" s="77" t="n">
        <v>263.6919</v>
      </c>
      <c r="BL13" s="77" t="n">
        <v>263.8636</v>
      </c>
      <c r="BM13" s="77" t="n">
        <v>265.2112</v>
      </c>
      <c r="BN13" s="77" t="n">
        <v>267.3206</v>
      </c>
      <c r="BO13" s="77" t="n">
        <v>264.0967</v>
      </c>
      <c r="BP13" s="77" t="n">
        <v>263.1958</v>
      </c>
      <c r="BQ13" s="77" t="n">
        <v>262.0978</v>
      </c>
      <c r="BR13" s="77" t="n">
        <v>263.514</v>
      </c>
      <c r="BS13" s="77" t="n">
        <v>265.8075</v>
      </c>
      <c r="BT13" s="77" t="n">
        <v>270.0167</v>
      </c>
      <c r="BU13" s="77" t="n">
        <v>271.4491</v>
      </c>
      <c r="BV13" s="77" t="n">
        <v>273.4973</v>
      </c>
    </row>
    <row r="14" customFormat="false" ht="11.1" hidden="false" customHeight="true" outlineLevel="0" collapsed="false">
      <c r="A14" s="102"/>
      <c r="B14" s="103" t="s">
        <v>131</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2</v>
      </c>
      <c r="B15" s="107" t="s">
        <v>133</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6</v>
      </c>
      <c r="P15" s="76" t="n">
        <v>269.4</v>
      </c>
      <c r="Q15" s="76" t="n">
        <v>311.9</v>
      </c>
      <c r="R15" s="76" t="n">
        <v>333.3</v>
      </c>
      <c r="S15" s="76" t="n">
        <v>365.9</v>
      </c>
      <c r="T15" s="76" t="n">
        <v>393.3</v>
      </c>
      <c r="U15" s="76" t="n">
        <v>400.9</v>
      </c>
      <c r="V15" s="76" t="n">
        <v>342.6</v>
      </c>
      <c r="W15" s="76" t="n">
        <v>326.5</v>
      </c>
      <c r="X15" s="76" t="n">
        <v>260.3</v>
      </c>
      <c r="Y15" s="76" t="n">
        <v>198.8</v>
      </c>
      <c r="Z15" s="76" t="n">
        <v>151.8</v>
      </c>
      <c r="AA15" s="76" t="n">
        <v>148.2</v>
      </c>
      <c r="AB15" s="76" t="n">
        <v>136</v>
      </c>
      <c r="AC15" s="76" t="n">
        <v>128.1</v>
      </c>
      <c r="AD15" s="76" t="n">
        <v>145.7</v>
      </c>
      <c r="AE15" s="76" t="n">
        <v>148.7</v>
      </c>
      <c r="AF15" s="76" t="n">
        <v>181.8</v>
      </c>
      <c r="AG15" s="76" t="n">
        <v>177.4</v>
      </c>
      <c r="AH15" s="76" t="n">
        <v>192.2</v>
      </c>
      <c r="AI15" s="76" t="n">
        <v>183.5</v>
      </c>
      <c r="AJ15" s="76" t="n">
        <v>193.1</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7443</v>
      </c>
      <c r="AX15" s="76" t="n">
        <v>249.837</v>
      </c>
      <c r="AY15" s="77" t="n">
        <v>257.3068</v>
      </c>
      <c r="AZ15" s="77" t="n">
        <v>261.3336</v>
      </c>
      <c r="BA15" s="77" t="n">
        <v>260.3222</v>
      </c>
      <c r="BB15" s="77" t="n">
        <v>260.9191</v>
      </c>
      <c r="BC15" s="77" t="n">
        <v>261.3837</v>
      </c>
      <c r="BD15" s="77" t="n">
        <v>260.3878</v>
      </c>
      <c r="BE15" s="77" t="n">
        <v>262.2661</v>
      </c>
      <c r="BF15" s="77" t="n">
        <v>263.0953</v>
      </c>
      <c r="BG15" s="77" t="n">
        <v>261.0226</v>
      </c>
      <c r="BH15" s="77" t="n">
        <v>262.2226</v>
      </c>
      <c r="BI15" s="77" t="n">
        <v>262.6297</v>
      </c>
      <c r="BJ15" s="77" t="n">
        <v>263.054</v>
      </c>
      <c r="BK15" s="77" t="n">
        <v>267.2551</v>
      </c>
      <c r="BL15" s="77" t="n">
        <v>269.5847</v>
      </c>
      <c r="BM15" s="77" t="n">
        <v>271.9841</v>
      </c>
      <c r="BN15" s="77" t="n">
        <v>274.7141</v>
      </c>
      <c r="BO15" s="77" t="n">
        <v>274.9317</v>
      </c>
      <c r="BP15" s="77" t="n">
        <v>273.1987</v>
      </c>
      <c r="BQ15" s="77" t="n">
        <v>273.5592</v>
      </c>
      <c r="BR15" s="77" t="n">
        <v>272.6966</v>
      </c>
      <c r="BS15" s="77" t="n">
        <v>270.8893</v>
      </c>
      <c r="BT15" s="77" t="n">
        <v>273.1049</v>
      </c>
      <c r="BU15" s="77" t="n">
        <v>271.6618</v>
      </c>
      <c r="BV15" s="77" t="n">
        <v>272.2288</v>
      </c>
    </row>
    <row r="16" customFormat="false" ht="10.9" hidden="false" customHeight="true" outlineLevel="0" collapsed="false">
      <c r="A16" s="106" t="s">
        <v>134</v>
      </c>
      <c r="B16" s="107" t="s">
        <v>135</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1</v>
      </c>
      <c r="AS16" s="76" t="n">
        <v>163.9</v>
      </c>
      <c r="AT16" s="76" t="n">
        <v>167.6</v>
      </c>
      <c r="AU16" s="76" t="n">
        <v>164.5</v>
      </c>
      <c r="AV16" s="76" t="n">
        <v>172.1</v>
      </c>
      <c r="AW16" s="76" t="n">
        <v>174.2401</v>
      </c>
      <c r="AX16" s="76" t="n">
        <v>181.3202</v>
      </c>
      <c r="AY16" s="77" t="n">
        <v>189.5602</v>
      </c>
      <c r="AZ16" s="77" t="n">
        <v>194.1465</v>
      </c>
      <c r="BA16" s="77" t="n">
        <v>196.1046</v>
      </c>
      <c r="BB16" s="77" t="n">
        <v>198.9938</v>
      </c>
      <c r="BC16" s="77" t="n">
        <v>202.6356</v>
      </c>
      <c r="BD16" s="77" t="n">
        <v>204.6675</v>
      </c>
      <c r="BE16" s="77" t="n">
        <v>206.0044</v>
      </c>
      <c r="BF16" s="77" t="n">
        <v>208.0099</v>
      </c>
      <c r="BG16" s="77" t="n">
        <v>208.9328</v>
      </c>
      <c r="BH16" s="77" t="n">
        <v>213.138</v>
      </c>
      <c r="BI16" s="77" t="n">
        <v>215.2153</v>
      </c>
      <c r="BJ16" s="77" t="n">
        <v>216.8832</v>
      </c>
      <c r="BK16" s="77" t="n">
        <v>220.7335</v>
      </c>
      <c r="BL16" s="77" t="n">
        <v>220.7318</v>
      </c>
      <c r="BM16" s="77" t="n">
        <v>219.2733</v>
      </c>
      <c r="BN16" s="77" t="n">
        <v>219.7636</v>
      </c>
      <c r="BO16" s="77" t="n">
        <v>221.467</v>
      </c>
      <c r="BP16" s="77" t="n">
        <v>221.8718</v>
      </c>
      <c r="BQ16" s="77" t="n">
        <v>221.8766</v>
      </c>
      <c r="BR16" s="77" t="n">
        <v>222.7848</v>
      </c>
      <c r="BS16" s="77" t="n">
        <v>222.8053</v>
      </c>
      <c r="BT16" s="77" t="n">
        <v>226.2688</v>
      </c>
      <c r="BU16" s="77" t="n">
        <v>227.738</v>
      </c>
      <c r="BV16" s="77" t="n">
        <v>228.7673</v>
      </c>
    </row>
    <row r="17" customFormat="false" ht="11.1" hidden="false" customHeight="true" outlineLevel="0" collapsed="false">
      <c r="A17" s="106" t="s">
        <v>136</v>
      </c>
      <c r="B17" s="110" t="s">
        <v>137</v>
      </c>
      <c r="C17" s="76" t="n">
        <v>90.2</v>
      </c>
      <c r="D17" s="76" t="n">
        <v>95.8</v>
      </c>
      <c r="E17" s="76" t="n">
        <v>100.5</v>
      </c>
      <c r="F17" s="76" t="n">
        <v>108.2</v>
      </c>
      <c r="G17" s="76" t="n">
        <v>112.5</v>
      </c>
      <c r="H17" s="76" t="n">
        <v>111.9</v>
      </c>
      <c r="I17" s="76" t="n">
        <v>115.3</v>
      </c>
      <c r="J17" s="76" t="n">
        <v>116.8</v>
      </c>
      <c r="K17" s="76" t="n">
        <v>125.3</v>
      </c>
      <c r="L17" s="76" t="n">
        <v>137</v>
      </c>
      <c r="M17" s="76" t="n">
        <v>150.1</v>
      </c>
      <c r="N17" s="76" t="n">
        <v>148.1</v>
      </c>
      <c r="O17" s="76" t="n">
        <v>151.3</v>
      </c>
      <c r="P17" s="76" t="n">
        <v>143.9</v>
      </c>
      <c r="Q17" s="76" t="n">
        <v>146.9</v>
      </c>
      <c r="R17" s="76" t="n">
        <v>156.8</v>
      </c>
      <c r="S17" s="76" t="n">
        <v>169.9</v>
      </c>
      <c r="T17" s="76" t="n">
        <v>177.1</v>
      </c>
      <c r="U17" s="76" t="n">
        <v>186.9</v>
      </c>
      <c r="V17" s="76" t="n">
        <v>169.5</v>
      </c>
      <c r="W17" s="76" t="n">
        <v>157.3</v>
      </c>
      <c r="X17" s="76" t="n">
        <v>113.7</v>
      </c>
      <c r="Y17" s="76" t="n">
        <v>76.1</v>
      </c>
      <c r="Z17" s="76" t="n">
        <v>63.8</v>
      </c>
      <c r="AA17" s="76" t="n">
        <v>71.5</v>
      </c>
      <c r="AB17" s="76" t="n">
        <v>66.4</v>
      </c>
      <c r="AC17" s="76" t="n">
        <v>65.1</v>
      </c>
      <c r="AD17" s="76" t="n">
        <v>63.6</v>
      </c>
      <c r="AE17" s="76" t="n">
        <v>70</v>
      </c>
      <c r="AF17" s="76" t="n">
        <v>84.2</v>
      </c>
      <c r="AG17" s="76" t="n">
        <v>74.7</v>
      </c>
      <c r="AH17" s="76" t="n">
        <v>89.8</v>
      </c>
      <c r="AI17" s="76" t="n">
        <v>94.6</v>
      </c>
      <c r="AJ17" s="76" t="n">
        <v>99.3</v>
      </c>
      <c r="AK17" s="76" t="n">
        <v>106.7</v>
      </c>
      <c r="AL17" s="76" t="n">
        <v>117.8</v>
      </c>
      <c r="AM17" s="76" t="n">
        <v>129.8</v>
      </c>
      <c r="AN17" s="76" t="n">
        <v>123.7</v>
      </c>
      <c r="AO17" s="76" t="n">
        <v>113.8</v>
      </c>
      <c r="AP17" s="76" t="n">
        <v>113.4</v>
      </c>
      <c r="AQ17" s="76" t="n">
        <v>107.7</v>
      </c>
      <c r="AR17" s="76" t="n">
        <v>104.6</v>
      </c>
      <c r="AS17" s="76" t="n">
        <v>100.9</v>
      </c>
      <c r="AT17" s="76" t="n">
        <v>106.2</v>
      </c>
      <c r="AU17" s="76" t="n">
        <v>113.2</v>
      </c>
      <c r="AV17" s="76" t="n">
        <v>122.9</v>
      </c>
      <c r="AW17" s="76" t="n">
        <v>124.4163</v>
      </c>
      <c r="AX17" s="76" t="n">
        <v>127.7389</v>
      </c>
      <c r="AY17" s="77" t="n">
        <v>133.5771</v>
      </c>
      <c r="AZ17" s="77" t="n">
        <v>131.7467</v>
      </c>
      <c r="BA17" s="77" t="n">
        <v>128.6113</v>
      </c>
      <c r="BB17" s="77" t="n">
        <v>126.4131</v>
      </c>
      <c r="BC17" s="77" t="n">
        <v>124.4791</v>
      </c>
      <c r="BD17" s="77" t="n">
        <v>122.5308</v>
      </c>
      <c r="BE17" s="77" t="n">
        <v>121.6503</v>
      </c>
      <c r="BF17" s="77" t="n">
        <v>122.7021</v>
      </c>
      <c r="BG17" s="77" t="n">
        <v>125.2915</v>
      </c>
      <c r="BH17" s="77" t="n">
        <v>127.6294</v>
      </c>
      <c r="BI17" s="77" t="n">
        <v>131.4397</v>
      </c>
      <c r="BJ17" s="77" t="n">
        <v>133.9157</v>
      </c>
      <c r="BK17" s="77" t="n">
        <v>139.1597</v>
      </c>
      <c r="BL17" s="77" t="n">
        <v>136.9746</v>
      </c>
      <c r="BM17" s="77" t="n">
        <v>134.0917</v>
      </c>
      <c r="BN17" s="77" t="n">
        <v>132.1898</v>
      </c>
      <c r="BO17" s="77" t="n">
        <v>130.7806</v>
      </c>
      <c r="BP17" s="77" t="n">
        <v>129.189</v>
      </c>
      <c r="BQ17" s="77" t="n">
        <v>128.861</v>
      </c>
      <c r="BR17" s="77" t="n">
        <v>130.5101</v>
      </c>
      <c r="BS17" s="77" t="n">
        <v>133.447</v>
      </c>
      <c r="BT17" s="77" t="n">
        <v>136.5128</v>
      </c>
      <c r="BU17" s="77" t="n">
        <v>140.6164</v>
      </c>
      <c r="BV17" s="77" t="n">
        <v>142.8927</v>
      </c>
    </row>
    <row r="18" customFormat="false" ht="11.1" hidden="false" customHeight="true" outlineLevel="0" collapsed="false">
      <c r="A18" s="106"/>
      <c r="B18" s="111" t="s">
        <v>138</v>
      </c>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row>
    <row r="19" customFormat="false" ht="11.1" hidden="false" customHeight="true" outlineLevel="0" collapsed="false">
      <c r="A19" s="106" t="s">
        <v>139</v>
      </c>
      <c r="B19" s="107" t="s">
        <v>140</v>
      </c>
      <c r="C19" s="76" t="n">
        <v>223.98</v>
      </c>
      <c r="D19" s="76" t="n">
        <v>227.775</v>
      </c>
      <c r="E19" s="76" t="n">
        <v>256.275</v>
      </c>
      <c r="F19" s="76" t="n">
        <v>284.5</v>
      </c>
      <c r="G19" s="76" t="n">
        <v>314.6</v>
      </c>
      <c r="H19" s="76" t="n">
        <v>305.6</v>
      </c>
      <c r="I19" s="76" t="n">
        <v>296.46</v>
      </c>
      <c r="J19" s="76" t="n">
        <v>278.575</v>
      </c>
      <c r="K19" s="76" t="n">
        <v>280.325</v>
      </c>
      <c r="L19" s="76" t="n">
        <v>280.3</v>
      </c>
      <c r="M19" s="76" t="n">
        <v>308</v>
      </c>
      <c r="N19" s="76" t="n">
        <v>301.84</v>
      </c>
      <c r="O19" s="76" t="n">
        <v>304.275</v>
      </c>
      <c r="P19" s="76" t="n">
        <v>302.75</v>
      </c>
      <c r="Q19" s="76" t="n">
        <v>324.4</v>
      </c>
      <c r="R19" s="76" t="n">
        <v>345.8</v>
      </c>
      <c r="S19" s="76" t="n">
        <v>376.575</v>
      </c>
      <c r="T19" s="76" t="n">
        <v>405.42</v>
      </c>
      <c r="U19" s="76" t="n">
        <v>406.15</v>
      </c>
      <c r="V19" s="76" t="n">
        <v>377.85</v>
      </c>
      <c r="W19" s="76" t="n">
        <v>370.26</v>
      </c>
      <c r="X19" s="76" t="n">
        <v>305.125</v>
      </c>
      <c r="Y19" s="76" t="n">
        <v>214.7</v>
      </c>
      <c r="Z19" s="76" t="n">
        <v>168.7</v>
      </c>
      <c r="AA19" s="76" t="n">
        <v>178.825</v>
      </c>
      <c r="AB19" s="76" t="n">
        <v>192.275</v>
      </c>
      <c r="AC19" s="76" t="n">
        <v>195.86</v>
      </c>
      <c r="AD19" s="76" t="n">
        <v>204.9</v>
      </c>
      <c r="AE19" s="76" t="n">
        <v>226.55</v>
      </c>
      <c r="AF19" s="76" t="n">
        <v>263.06</v>
      </c>
      <c r="AG19" s="76" t="n">
        <v>252.65</v>
      </c>
      <c r="AH19" s="76" t="n">
        <v>261.64</v>
      </c>
      <c r="AI19" s="76" t="n">
        <v>255.4</v>
      </c>
      <c r="AJ19" s="76" t="n">
        <v>255.125</v>
      </c>
      <c r="AK19" s="76" t="n">
        <v>265.14</v>
      </c>
      <c r="AL19" s="76" t="n">
        <v>260.725</v>
      </c>
      <c r="AM19" s="76" t="n">
        <v>271.5</v>
      </c>
      <c r="AN19" s="76" t="n">
        <v>264.4</v>
      </c>
      <c r="AO19" s="76" t="n">
        <v>277.16</v>
      </c>
      <c r="AP19" s="76" t="n">
        <v>284.825</v>
      </c>
      <c r="AQ19" s="76" t="n">
        <v>283.62</v>
      </c>
      <c r="AR19" s="76" t="n">
        <v>273.15</v>
      </c>
      <c r="AS19" s="76" t="n">
        <v>272.875</v>
      </c>
      <c r="AT19" s="76" t="n">
        <v>272.98</v>
      </c>
      <c r="AU19" s="76" t="n">
        <v>270.5</v>
      </c>
      <c r="AV19" s="76" t="n">
        <v>280.05</v>
      </c>
      <c r="AW19" s="76" t="n">
        <v>285.9</v>
      </c>
      <c r="AX19" s="76" t="n">
        <v>299.3</v>
      </c>
      <c r="AY19" s="77" t="n">
        <v>307.755</v>
      </c>
      <c r="AZ19" s="77" t="n">
        <v>310.6695</v>
      </c>
      <c r="BA19" s="77" t="n">
        <v>312.7485</v>
      </c>
      <c r="BB19" s="77" t="n">
        <v>316.6208</v>
      </c>
      <c r="BC19" s="77" t="n">
        <v>322.6124</v>
      </c>
      <c r="BD19" s="77" t="n">
        <v>325.5026</v>
      </c>
      <c r="BE19" s="77" t="n">
        <v>326.8846</v>
      </c>
      <c r="BF19" s="77" t="n">
        <v>323.9064</v>
      </c>
      <c r="BG19" s="77" t="n">
        <v>318.8661</v>
      </c>
      <c r="BH19" s="77" t="n">
        <v>314.1143</v>
      </c>
      <c r="BI19" s="77" t="n">
        <v>312.9978</v>
      </c>
      <c r="BJ19" s="77" t="n">
        <v>311.114</v>
      </c>
      <c r="BK19" s="77" t="n">
        <v>318.5427</v>
      </c>
      <c r="BL19" s="77" t="n">
        <v>320.3366</v>
      </c>
      <c r="BM19" s="77" t="n">
        <v>323.8811</v>
      </c>
      <c r="BN19" s="77" t="n">
        <v>329.0514</v>
      </c>
      <c r="BO19" s="77" t="n">
        <v>335.9307</v>
      </c>
      <c r="BP19" s="77" t="n">
        <v>338.7444</v>
      </c>
      <c r="BQ19" s="77" t="n">
        <v>340.7827</v>
      </c>
      <c r="BR19" s="77" t="n">
        <v>338.2757</v>
      </c>
      <c r="BS19" s="77" t="n">
        <v>331.8018</v>
      </c>
      <c r="BT19" s="77" t="n">
        <v>325.7411</v>
      </c>
      <c r="BU19" s="77" t="n">
        <v>323.6038</v>
      </c>
      <c r="BV19" s="77" t="n">
        <v>321.1814</v>
      </c>
    </row>
    <row r="20" customFormat="false" ht="11.1" hidden="false" customHeight="true" outlineLevel="0" collapsed="false">
      <c r="A20" s="106" t="s">
        <v>141</v>
      </c>
      <c r="B20" s="107" t="s">
        <v>142</v>
      </c>
      <c r="C20" s="76" t="n">
        <v>228.9</v>
      </c>
      <c r="D20" s="76" t="n">
        <v>232.325</v>
      </c>
      <c r="E20" s="76" t="n">
        <v>260.85</v>
      </c>
      <c r="F20" s="76" t="n">
        <v>289.14</v>
      </c>
      <c r="G20" s="76" t="n">
        <v>318.7</v>
      </c>
      <c r="H20" s="76" t="n">
        <v>310.2</v>
      </c>
      <c r="I20" s="76" t="n">
        <v>301.08</v>
      </c>
      <c r="J20" s="76" t="n">
        <v>283.425</v>
      </c>
      <c r="K20" s="76" t="n">
        <v>284.925</v>
      </c>
      <c r="L20" s="76" t="n">
        <v>285.32</v>
      </c>
      <c r="M20" s="76" t="n">
        <v>312.825</v>
      </c>
      <c r="N20" s="76" t="n">
        <v>307.04</v>
      </c>
      <c r="O20" s="76" t="n">
        <v>309.45</v>
      </c>
      <c r="P20" s="76" t="n">
        <v>307.825</v>
      </c>
      <c r="Q20" s="76" t="n">
        <v>329.32</v>
      </c>
      <c r="R20" s="76" t="n">
        <v>350.725</v>
      </c>
      <c r="S20" s="76" t="n">
        <v>381.5</v>
      </c>
      <c r="T20" s="76" t="n">
        <v>410.54</v>
      </c>
      <c r="U20" s="76" t="n">
        <v>411.425</v>
      </c>
      <c r="V20" s="76" t="n">
        <v>383.275</v>
      </c>
      <c r="W20" s="76" t="n">
        <v>375.6</v>
      </c>
      <c r="X20" s="76" t="n">
        <v>311.2</v>
      </c>
      <c r="Y20" s="76" t="n">
        <v>220.75</v>
      </c>
      <c r="Z20" s="76" t="n">
        <v>174.48</v>
      </c>
      <c r="AA20" s="76" t="n">
        <v>184</v>
      </c>
      <c r="AB20" s="76" t="n">
        <v>197.525</v>
      </c>
      <c r="AC20" s="76" t="n">
        <v>201.12</v>
      </c>
      <c r="AD20" s="76" t="n">
        <v>210.2</v>
      </c>
      <c r="AE20" s="76" t="n">
        <v>231.6</v>
      </c>
      <c r="AF20" s="76" t="n">
        <v>268.1</v>
      </c>
      <c r="AG20" s="76" t="n">
        <v>258.15</v>
      </c>
      <c r="AH20" s="76" t="n">
        <v>267</v>
      </c>
      <c r="AI20" s="76" t="n">
        <v>260.875</v>
      </c>
      <c r="AJ20" s="76" t="n">
        <v>260.475</v>
      </c>
      <c r="AK20" s="76" t="n">
        <v>270.56</v>
      </c>
      <c r="AL20" s="76" t="n">
        <v>266.275</v>
      </c>
      <c r="AM20" s="76" t="n">
        <v>276.875</v>
      </c>
      <c r="AN20" s="76" t="n">
        <v>269.925</v>
      </c>
      <c r="AO20" s="76" t="n">
        <v>282.44</v>
      </c>
      <c r="AP20" s="76" t="n">
        <v>289.95</v>
      </c>
      <c r="AQ20" s="76" t="n">
        <v>289.04</v>
      </c>
      <c r="AR20" s="76" t="n">
        <v>278.5</v>
      </c>
      <c r="AS20" s="76" t="n">
        <v>278.15</v>
      </c>
      <c r="AT20" s="76" t="n">
        <v>278.32</v>
      </c>
      <c r="AU20" s="76" t="n">
        <v>275.725</v>
      </c>
      <c r="AV20" s="76" t="n">
        <v>285.3</v>
      </c>
      <c r="AW20" s="76" t="n">
        <v>291.3</v>
      </c>
      <c r="AX20" s="76" t="n">
        <v>304.775</v>
      </c>
      <c r="AY20" s="77" t="n">
        <v>312.8735</v>
      </c>
      <c r="AZ20" s="77" t="n">
        <v>315.6437</v>
      </c>
      <c r="BA20" s="77" t="n">
        <v>317.8008</v>
      </c>
      <c r="BB20" s="77" t="n">
        <v>321.7206</v>
      </c>
      <c r="BC20" s="77" t="n">
        <v>327.5353</v>
      </c>
      <c r="BD20" s="77" t="n">
        <v>330.5699</v>
      </c>
      <c r="BE20" s="77" t="n">
        <v>332.0138</v>
      </c>
      <c r="BF20" s="77" t="n">
        <v>329.1036</v>
      </c>
      <c r="BG20" s="77" t="n">
        <v>323.9728</v>
      </c>
      <c r="BH20" s="77" t="n">
        <v>319.301</v>
      </c>
      <c r="BI20" s="77" t="n">
        <v>318.22</v>
      </c>
      <c r="BJ20" s="77" t="n">
        <v>316.3837</v>
      </c>
      <c r="BK20" s="77" t="n">
        <v>323.7715</v>
      </c>
      <c r="BL20" s="77" t="n">
        <v>325.4211</v>
      </c>
      <c r="BM20" s="77" t="n">
        <v>329.0437</v>
      </c>
      <c r="BN20" s="77" t="n">
        <v>334.2615</v>
      </c>
      <c r="BO20" s="77" t="n">
        <v>340.9638</v>
      </c>
      <c r="BP20" s="77" t="n">
        <v>343.9219</v>
      </c>
      <c r="BQ20" s="77" t="n">
        <v>346.0221</v>
      </c>
      <c r="BR20" s="77" t="n">
        <v>343.5833</v>
      </c>
      <c r="BS20" s="77" t="n">
        <v>337.0187</v>
      </c>
      <c r="BT20" s="77" t="n">
        <v>331.038</v>
      </c>
      <c r="BU20" s="77" t="n">
        <v>328.9364</v>
      </c>
      <c r="BV20" s="77" t="n">
        <v>326.5615</v>
      </c>
    </row>
    <row r="21" customFormat="false" ht="11.1" hidden="false" customHeight="true" outlineLevel="0" collapsed="false">
      <c r="A21" s="106" t="s">
        <v>143</v>
      </c>
      <c r="B21" s="107" t="s">
        <v>144</v>
      </c>
      <c r="C21" s="76" t="n">
        <v>248.5</v>
      </c>
      <c r="D21" s="76" t="n">
        <v>248.8</v>
      </c>
      <c r="E21" s="76" t="n">
        <v>266.7</v>
      </c>
      <c r="F21" s="76" t="n">
        <v>283.4</v>
      </c>
      <c r="G21" s="76" t="n">
        <v>279.6</v>
      </c>
      <c r="H21" s="76" t="n">
        <v>280.8</v>
      </c>
      <c r="I21" s="76" t="n">
        <v>286.8</v>
      </c>
      <c r="J21" s="76" t="n">
        <v>286.9</v>
      </c>
      <c r="K21" s="76" t="n">
        <v>295.3</v>
      </c>
      <c r="L21" s="76" t="n">
        <v>307.5</v>
      </c>
      <c r="M21" s="76" t="n">
        <v>339.55</v>
      </c>
      <c r="N21" s="76" t="n">
        <v>334.1</v>
      </c>
      <c r="O21" s="76" t="n">
        <v>330.775</v>
      </c>
      <c r="P21" s="76" t="n">
        <v>337.7</v>
      </c>
      <c r="Q21" s="76" t="n">
        <v>388.1</v>
      </c>
      <c r="R21" s="76" t="n">
        <v>408.4</v>
      </c>
      <c r="S21" s="76" t="n">
        <v>442.5</v>
      </c>
      <c r="T21" s="76" t="n">
        <v>467.68</v>
      </c>
      <c r="U21" s="76" t="n">
        <v>470.3</v>
      </c>
      <c r="V21" s="76" t="n">
        <v>430.175</v>
      </c>
      <c r="W21" s="76" t="n">
        <v>402.4</v>
      </c>
      <c r="X21" s="76" t="n">
        <v>357.6</v>
      </c>
      <c r="Y21" s="76" t="n">
        <v>287.6</v>
      </c>
      <c r="Z21" s="76" t="n">
        <v>244.9</v>
      </c>
      <c r="AA21" s="76" t="n">
        <v>229.2</v>
      </c>
      <c r="AB21" s="76" t="n">
        <v>219.5</v>
      </c>
      <c r="AC21" s="76" t="n">
        <v>209.2</v>
      </c>
      <c r="AD21" s="76" t="n">
        <v>221.975</v>
      </c>
      <c r="AE21" s="76" t="n">
        <v>222.65</v>
      </c>
      <c r="AF21" s="76" t="n">
        <v>252.9</v>
      </c>
      <c r="AG21" s="76" t="n">
        <v>254</v>
      </c>
      <c r="AH21" s="76" t="n">
        <v>263.4</v>
      </c>
      <c r="AI21" s="76" t="n">
        <v>262.6</v>
      </c>
      <c r="AJ21" s="76" t="n">
        <v>267.2</v>
      </c>
      <c r="AK21" s="76" t="n">
        <v>279.2</v>
      </c>
      <c r="AL21" s="76" t="n">
        <v>274.4</v>
      </c>
      <c r="AM21" s="76" t="n">
        <v>284.475</v>
      </c>
      <c r="AN21" s="76" t="n">
        <v>278.5</v>
      </c>
      <c r="AO21" s="76" t="n">
        <v>291.5</v>
      </c>
      <c r="AP21" s="76" t="n">
        <v>305.9</v>
      </c>
      <c r="AQ21" s="76" t="n">
        <v>306.9</v>
      </c>
      <c r="AR21" s="76" t="n">
        <v>294.8</v>
      </c>
      <c r="AS21" s="76" t="n">
        <v>290.9</v>
      </c>
      <c r="AT21" s="76" t="n">
        <v>295.86</v>
      </c>
      <c r="AU21" s="76" t="n">
        <v>294.6</v>
      </c>
      <c r="AV21" s="76" t="n">
        <v>305.225</v>
      </c>
      <c r="AW21" s="76" t="n">
        <v>314</v>
      </c>
      <c r="AX21" s="76" t="n">
        <v>324.3</v>
      </c>
      <c r="AY21" s="77" t="n">
        <v>333.6649</v>
      </c>
      <c r="AZ21" s="77" t="n">
        <v>336.5364</v>
      </c>
      <c r="BA21" s="77" t="n">
        <v>336.6663</v>
      </c>
      <c r="BB21" s="77" t="n">
        <v>340.2183</v>
      </c>
      <c r="BC21" s="77" t="n">
        <v>339.3207</v>
      </c>
      <c r="BD21" s="77" t="n">
        <v>339.8547</v>
      </c>
      <c r="BE21" s="77" t="n">
        <v>340.0743</v>
      </c>
      <c r="BF21" s="77" t="n">
        <v>342.3896</v>
      </c>
      <c r="BG21" s="77" t="n">
        <v>343.1905</v>
      </c>
      <c r="BH21" s="77" t="n">
        <v>342.5957</v>
      </c>
      <c r="BI21" s="77" t="n">
        <v>343.9578</v>
      </c>
      <c r="BJ21" s="77" t="n">
        <v>342.7027</v>
      </c>
      <c r="BK21" s="77" t="n">
        <v>344.2309</v>
      </c>
      <c r="BL21" s="77" t="n">
        <v>345.9423</v>
      </c>
      <c r="BM21" s="77" t="n">
        <v>348.6766</v>
      </c>
      <c r="BN21" s="77" t="n">
        <v>354.419</v>
      </c>
      <c r="BO21" s="77" t="n">
        <v>353.7034</v>
      </c>
      <c r="BP21" s="77" t="n">
        <v>353.6747</v>
      </c>
      <c r="BQ21" s="77" t="n">
        <v>352.5245</v>
      </c>
      <c r="BR21" s="77" t="n">
        <v>353.1807</v>
      </c>
      <c r="BS21" s="77" t="n">
        <v>353.9118</v>
      </c>
      <c r="BT21" s="77" t="n">
        <v>354.1356</v>
      </c>
      <c r="BU21" s="77" t="n">
        <v>354.0709</v>
      </c>
      <c r="BV21" s="77" t="n">
        <v>352.7127</v>
      </c>
    </row>
    <row r="22" customFormat="false" ht="11.1" hidden="false" customHeight="true" outlineLevel="0" collapsed="false">
      <c r="A22" s="106" t="s">
        <v>145</v>
      </c>
      <c r="B22" s="107" t="s">
        <v>130</v>
      </c>
      <c r="C22" s="76" t="n">
        <v>242.984121853147</v>
      </c>
      <c r="D22" s="76" t="n">
        <v>251.481753451967</v>
      </c>
      <c r="E22" s="76" t="n">
        <v>257.380404045076</v>
      </c>
      <c r="F22" s="76" t="n">
        <v>260.466947158314</v>
      </c>
      <c r="G22" s="76" t="n">
        <v>260.50976766233</v>
      </c>
      <c r="H22" s="76" t="n">
        <v>261.835265054245</v>
      </c>
      <c r="I22" s="76" t="n">
        <v>267.886525865794</v>
      </c>
      <c r="J22" s="76" t="n">
        <v>262.735830546754</v>
      </c>
      <c r="K22" s="76" t="n">
        <v>273.534179074898</v>
      </c>
      <c r="L22" s="76" t="n">
        <v>289.031454352451</v>
      </c>
      <c r="M22" s="76" t="n">
        <v>318.975147294015</v>
      </c>
      <c r="N22" s="76" t="n">
        <v>325.448923987909</v>
      </c>
      <c r="O22" s="76" t="n">
        <v>329.706055582176</v>
      </c>
      <c r="P22" s="76" t="n">
        <v>333.844810825727</v>
      </c>
      <c r="Q22" s="76" t="n">
        <v>364.46897195943</v>
      </c>
      <c r="R22" s="76" t="n">
        <v>379.913502526853</v>
      </c>
      <c r="S22" s="76" t="n">
        <v>410.695914147852</v>
      </c>
      <c r="T22" s="76" t="n">
        <v>441.71221182287</v>
      </c>
      <c r="U22" s="76" t="n">
        <v>453.006770315944</v>
      </c>
      <c r="V22" s="76" t="n">
        <v>407.105604869948</v>
      </c>
      <c r="W22" s="76" t="n">
        <v>385.248763215023</v>
      </c>
      <c r="X22" s="76" t="n">
        <v>333.618820846225</v>
      </c>
      <c r="Y22" s="76" t="n">
        <v>293.785373775559</v>
      </c>
      <c r="Z22" s="76" t="n">
        <v>259.246395612874</v>
      </c>
      <c r="AA22" s="76" t="n">
        <v>256.515011401098</v>
      </c>
      <c r="AB22" s="76" t="n">
        <v>244.03740729775</v>
      </c>
      <c r="AC22" s="76" t="n">
        <v>234.155653444456</v>
      </c>
      <c r="AD22" s="76" t="n">
        <v>234.37587042426</v>
      </c>
      <c r="AE22" s="76" t="n">
        <v>230.500062750725</v>
      </c>
      <c r="AF22" s="76" t="n">
        <v>244.206649389479</v>
      </c>
      <c r="AG22" s="76" t="n">
        <v>233.355505661473</v>
      </c>
      <c r="AH22" s="76" t="n">
        <v>250.87902489586</v>
      </c>
      <c r="AI22" s="76" t="n">
        <v>246.703445704054</v>
      </c>
      <c r="AJ22" s="76" t="n">
        <v>259.508162909618</v>
      </c>
      <c r="AK22" s="76" t="n">
        <v>275.96417276505</v>
      </c>
      <c r="AL22" s="76" t="n">
        <v>277.599169463022</v>
      </c>
      <c r="AM22" s="76" t="n">
        <v>291.959003642644</v>
      </c>
      <c r="AN22" s="76" t="n">
        <v>288.096381600299</v>
      </c>
      <c r="AO22" s="76" t="n">
        <v>291.228219815791</v>
      </c>
      <c r="AP22" s="76" t="n">
        <v>294.501439891082</v>
      </c>
      <c r="AQ22" s="76" t="n">
        <v>288.022038024843</v>
      </c>
      <c r="AR22" s="76" t="n">
        <v>276.98039332169</v>
      </c>
      <c r="AS22" s="76" t="n">
        <v>271.538569624898</v>
      </c>
      <c r="AT22" s="76" t="n">
        <v>274.078923378986</v>
      </c>
      <c r="AU22" s="76" t="n">
        <v>278.799702547084</v>
      </c>
      <c r="AV22" s="76" t="n">
        <v>294.95977434957</v>
      </c>
      <c r="AW22" s="76" t="n">
        <v>309.553</v>
      </c>
      <c r="AX22" s="76" t="n">
        <v>325.4945</v>
      </c>
      <c r="AY22" s="77" t="n">
        <v>334.7876</v>
      </c>
      <c r="AZ22" s="77" t="n">
        <v>339.9559</v>
      </c>
      <c r="BA22" s="77" t="n">
        <v>337.0335</v>
      </c>
      <c r="BB22" s="77" t="n">
        <v>331.8764</v>
      </c>
      <c r="BC22" s="77" t="n">
        <v>325.8626</v>
      </c>
      <c r="BD22" s="77" t="n">
        <v>321.0851</v>
      </c>
      <c r="BE22" s="77" t="n">
        <v>320.4086</v>
      </c>
      <c r="BF22" s="77" t="n">
        <v>324.5282</v>
      </c>
      <c r="BG22" s="77" t="n">
        <v>329.8453</v>
      </c>
      <c r="BH22" s="77" t="n">
        <v>334.8175</v>
      </c>
      <c r="BI22" s="77" t="n">
        <v>343.545</v>
      </c>
      <c r="BJ22" s="77" t="n">
        <v>347.7895</v>
      </c>
      <c r="BK22" s="77" t="n">
        <v>353.856</v>
      </c>
      <c r="BL22" s="77" t="n">
        <v>355.995</v>
      </c>
      <c r="BM22" s="77" t="n">
        <v>356.3874</v>
      </c>
      <c r="BN22" s="77" t="n">
        <v>353.5878</v>
      </c>
      <c r="BO22" s="77" t="n">
        <v>346.5707</v>
      </c>
      <c r="BP22" s="77" t="n">
        <v>341.679</v>
      </c>
      <c r="BQ22" s="77" t="n">
        <v>337.9618</v>
      </c>
      <c r="BR22" s="77" t="n">
        <v>341.2786</v>
      </c>
      <c r="BS22" s="77" t="n">
        <v>346.7715</v>
      </c>
      <c r="BT22" s="77" t="n">
        <v>353.1793</v>
      </c>
      <c r="BU22" s="77" t="n">
        <v>360.3728</v>
      </c>
      <c r="BV22" s="77" t="n">
        <v>364.5209</v>
      </c>
    </row>
    <row r="23" customFormat="false" ht="11.1" hidden="false" customHeight="true" outlineLevel="0" collapsed="false">
      <c r="A23" s="106" t="s">
        <v>146</v>
      </c>
      <c r="B23" s="107" t="s">
        <v>147</v>
      </c>
      <c r="C23" s="76" t="n">
        <v>201.777442780019</v>
      </c>
      <c r="D23" s="76" t="n">
        <v>202.074465439496</v>
      </c>
      <c r="E23" s="76" t="n">
        <v>207.704476430161</v>
      </c>
      <c r="F23" s="76" t="n">
        <v>208.633956704656</v>
      </c>
      <c r="G23" s="76" t="n">
        <v>214.139052531258</v>
      </c>
      <c r="H23" s="76" t="n">
        <v>211.136933016171</v>
      </c>
      <c r="I23" s="76" t="n">
        <v>203.946199863305</v>
      </c>
      <c r="J23" s="76" t="n">
        <v>201.909786782996</v>
      </c>
      <c r="K23" s="76" t="n">
        <v>207.740027276809</v>
      </c>
      <c r="L23" s="76" t="n">
        <v>222.411252310643</v>
      </c>
      <c r="M23" s="76" t="n">
        <v>241.124832144218</v>
      </c>
      <c r="N23" s="76" t="n">
        <v>242.565216621633</v>
      </c>
      <c r="O23" s="76" t="n">
        <v>249.126402716674</v>
      </c>
      <c r="P23" s="76" t="n">
        <v>248.453880020369</v>
      </c>
      <c r="Q23" s="76" t="n">
        <v>251.842279067534</v>
      </c>
      <c r="R23" s="76" t="n">
        <v>257.824047092949</v>
      </c>
      <c r="S23" s="76" t="n">
        <v>267.961331190022</v>
      </c>
      <c r="T23" s="76" t="n">
        <v>273.001878618743</v>
      </c>
      <c r="U23" s="76" t="n">
        <v>274.095515701096</v>
      </c>
      <c r="V23" s="76" t="n">
        <v>269.974740162787</v>
      </c>
      <c r="W23" s="76" t="n">
        <v>268.989063575161</v>
      </c>
      <c r="X23" s="76" t="n">
        <v>254.665308923292</v>
      </c>
      <c r="Y23" s="76" t="n">
        <v>242.627699978177</v>
      </c>
      <c r="Z23" s="76" t="n">
        <v>233.134776338949</v>
      </c>
      <c r="AA23" s="76" t="n">
        <v>233.401527676185</v>
      </c>
      <c r="AB23" s="76" t="n">
        <v>234.048891206985</v>
      </c>
      <c r="AC23" s="76" t="n">
        <v>224.878655783561</v>
      </c>
      <c r="AD23" s="76" t="n">
        <v>210.025406322319</v>
      </c>
      <c r="AE23" s="76" t="n">
        <v>198.848944583046</v>
      </c>
      <c r="AF23" s="76" t="n">
        <v>191.113829493297</v>
      </c>
      <c r="AG23" s="76" t="n">
        <v>185.782160689636</v>
      </c>
      <c r="AH23" s="76" t="n">
        <v>180.164122400026</v>
      </c>
      <c r="AI23" s="76" t="n">
        <v>185.353481127382</v>
      </c>
      <c r="AJ23" s="76" t="n">
        <v>191.408667062385</v>
      </c>
      <c r="AK23" s="76" t="n">
        <v>202.956423272558</v>
      </c>
      <c r="AL23" s="76" t="n">
        <v>217.333303657064</v>
      </c>
      <c r="AM23" s="76" t="n">
        <v>238.636397420426</v>
      </c>
      <c r="AN23" s="76" t="n">
        <v>242.801776116143</v>
      </c>
      <c r="AO23" s="76" t="n">
        <v>240.33352758611</v>
      </c>
      <c r="AP23" s="76" t="n">
        <v>237.478858955489</v>
      </c>
      <c r="AQ23" s="76" t="n">
        <v>235.852002373036</v>
      </c>
      <c r="AR23" s="76" t="n">
        <v>224.674928664941</v>
      </c>
      <c r="AS23" s="76" t="n">
        <v>212.126940771412</v>
      </c>
      <c r="AT23" s="76" t="n">
        <v>207.632569921262</v>
      </c>
      <c r="AU23" s="76" t="n">
        <v>212.696454937082</v>
      </c>
      <c r="AV23" s="76" t="n">
        <v>228.007092737392</v>
      </c>
      <c r="AW23" s="76" t="n">
        <v>236.5499</v>
      </c>
      <c r="AX23" s="76" t="n">
        <v>243.6186</v>
      </c>
      <c r="AY23" s="112" t="n">
        <v>252.2975</v>
      </c>
      <c r="AZ23" s="112" t="n">
        <v>258.5495</v>
      </c>
      <c r="BA23" s="112" t="n">
        <v>259.6185</v>
      </c>
      <c r="BB23" s="112" t="n">
        <v>257.0404</v>
      </c>
      <c r="BC23" s="112" t="n">
        <v>251.1719</v>
      </c>
      <c r="BD23" s="112" t="n">
        <v>242.0586</v>
      </c>
      <c r="BE23" s="112" t="n">
        <v>229.3504</v>
      </c>
      <c r="BF23" s="112" t="n">
        <v>221.6684</v>
      </c>
      <c r="BG23" s="112" t="n">
        <v>228.898</v>
      </c>
      <c r="BH23" s="112" t="n">
        <v>240.2193</v>
      </c>
      <c r="BI23" s="112" t="n">
        <v>250.1352</v>
      </c>
      <c r="BJ23" s="112" t="n">
        <v>256.2568</v>
      </c>
      <c r="BK23" s="77" t="n">
        <v>264.3701</v>
      </c>
      <c r="BL23" s="77" t="n">
        <v>270.8208</v>
      </c>
      <c r="BM23" s="77" t="n">
        <v>271.8722</v>
      </c>
      <c r="BN23" s="77" t="n">
        <v>268.8079</v>
      </c>
      <c r="BO23" s="77" t="n">
        <v>262.2917</v>
      </c>
      <c r="BP23" s="77" t="n">
        <v>253.1787</v>
      </c>
      <c r="BQ23" s="77" t="n">
        <v>240.3637</v>
      </c>
      <c r="BR23" s="77" t="n">
        <v>232.7575</v>
      </c>
      <c r="BS23" s="77" t="n">
        <v>240.6018</v>
      </c>
      <c r="BT23" s="77" t="n">
        <v>253.0484</v>
      </c>
      <c r="BU23" s="77" t="n">
        <v>263.8608</v>
      </c>
      <c r="BV23" s="77" t="n">
        <v>270.7498</v>
      </c>
    </row>
    <row r="24" customFormat="false" ht="11.1" hidden="false" customHeight="true" outlineLevel="0" collapsed="false">
      <c r="A24" s="102"/>
      <c r="B24" s="113" t="s">
        <v>56</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5"/>
      <c r="BL24" s="115"/>
      <c r="BM24" s="115"/>
      <c r="BN24" s="115"/>
      <c r="BO24" s="115"/>
      <c r="BP24" s="115"/>
      <c r="BQ24" s="115"/>
      <c r="BR24" s="115"/>
      <c r="BS24" s="115"/>
      <c r="BT24" s="115"/>
      <c r="BU24" s="115"/>
      <c r="BV24" s="115"/>
    </row>
    <row r="25" customFormat="false" ht="11.1" hidden="false" customHeight="true" outlineLevel="0" collapsed="false">
      <c r="A25" s="106" t="s">
        <v>73</v>
      </c>
      <c r="B25" s="107" t="s">
        <v>148</v>
      </c>
      <c r="C25" s="49" t="n">
        <v>5.7</v>
      </c>
      <c r="D25" s="49" t="n">
        <v>6.8</v>
      </c>
      <c r="E25" s="49" t="n">
        <v>6.65</v>
      </c>
      <c r="F25" s="49" t="n">
        <v>6.26</v>
      </c>
      <c r="G25" s="49" t="n">
        <v>6.75</v>
      </c>
      <c r="H25" s="49" t="n">
        <v>6.62</v>
      </c>
      <c r="I25" s="49" t="n">
        <v>6.21</v>
      </c>
      <c r="J25" s="49" t="n">
        <v>5.76</v>
      </c>
      <c r="K25" s="49" t="n">
        <v>5.3</v>
      </c>
      <c r="L25" s="49" t="n">
        <v>5.78</v>
      </c>
      <c r="M25" s="49" t="n">
        <v>6.46</v>
      </c>
      <c r="N25" s="49" t="n">
        <v>6.87</v>
      </c>
      <c r="O25" s="49" t="n">
        <v>7.16</v>
      </c>
      <c r="P25" s="49" t="n">
        <v>7.71</v>
      </c>
      <c r="Q25" s="49" t="n">
        <v>8.44</v>
      </c>
      <c r="R25" s="49" t="n">
        <v>9.04</v>
      </c>
      <c r="S25" s="49" t="n">
        <v>10.15</v>
      </c>
      <c r="T25" s="49" t="n">
        <v>10.79</v>
      </c>
      <c r="U25" s="49" t="n">
        <v>11.32</v>
      </c>
      <c r="V25" s="49" t="n">
        <v>8.34</v>
      </c>
      <c r="W25" s="49" t="n">
        <v>6.72</v>
      </c>
      <c r="X25" s="49" t="n">
        <v>5.5</v>
      </c>
      <c r="Y25" s="49" t="n">
        <v>4.75</v>
      </c>
      <c r="Z25" s="49" t="n">
        <v>5.52</v>
      </c>
      <c r="AA25" s="49" t="n">
        <v>5.15</v>
      </c>
      <c r="AB25" s="49" t="n">
        <v>4.19</v>
      </c>
      <c r="AC25" s="49" t="n">
        <v>3.72</v>
      </c>
      <c r="AD25" s="49" t="n">
        <v>3.43</v>
      </c>
      <c r="AE25" s="49" t="n">
        <v>3.45</v>
      </c>
      <c r="AF25" s="49" t="n">
        <v>3.45</v>
      </c>
      <c r="AG25" s="49" t="n">
        <v>3.43</v>
      </c>
      <c r="AH25" s="49" t="n">
        <v>3.14</v>
      </c>
      <c r="AI25" s="49" t="n">
        <v>2.92</v>
      </c>
      <c r="AJ25" s="49" t="n">
        <v>3.6</v>
      </c>
      <c r="AK25" s="49" t="n">
        <v>3.64</v>
      </c>
      <c r="AL25" s="49" t="n">
        <v>4.44</v>
      </c>
      <c r="AM25" s="49" t="n">
        <v>5.14</v>
      </c>
      <c r="AN25" s="49" t="n">
        <v>4.89</v>
      </c>
      <c r="AO25" s="49" t="n">
        <v>4.36</v>
      </c>
      <c r="AP25" s="49" t="n">
        <v>3.92</v>
      </c>
      <c r="AQ25" s="49" t="n">
        <v>4.04</v>
      </c>
      <c r="AR25" s="49" t="n">
        <v>4.25</v>
      </c>
      <c r="AS25" s="49" t="n">
        <v>4.36</v>
      </c>
      <c r="AT25" s="49" t="n">
        <v>4.2243101681503</v>
      </c>
      <c r="AU25" s="49" t="n">
        <v>3.76</v>
      </c>
      <c r="AV25" s="49" t="n">
        <v>3.64</v>
      </c>
      <c r="AW25" s="49" t="n">
        <v>3.34063791299189</v>
      </c>
      <c r="AX25" s="49" t="n">
        <v>4.15</v>
      </c>
      <c r="AY25" s="116" t="n">
        <v>3.939495</v>
      </c>
      <c r="AZ25" s="116" t="n">
        <v>3.874664</v>
      </c>
      <c r="BA25" s="116" t="n">
        <v>3.753493</v>
      </c>
      <c r="BB25" s="116" t="n">
        <v>3.645546</v>
      </c>
      <c r="BC25" s="116" t="n">
        <v>3.623673</v>
      </c>
      <c r="BD25" s="116" t="n">
        <v>3.488024</v>
      </c>
      <c r="BE25" s="116" t="n">
        <v>3.55587</v>
      </c>
      <c r="BF25" s="116" t="n">
        <v>3.618081</v>
      </c>
      <c r="BG25" s="116" t="n">
        <v>3.769691</v>
      </c>
      <c r="BH25" s="116" t="n">
        <v>3.919317</v>
      </c>
      <c r="BI25" s="116" t="n">
        <v>4.059114</v>
      </c>
      <c r="BJ25" s="116" t="n">
        <v>4.315559</v>
      </c>
      <c r="BK25" s="50" t="n">
        <v>4.343291</v>
      </c>
      <c r="BL25" s="50" t="n">
        <v>4.296427</v>
      </c>
      <c r="BM25" s="50" t="n">
        <v>4.125732</v>
      </c>
      <c r="BN25" s="50" t="n">
        <v>4.028665</v>
      </c>
      <c r="BO25" s="50" t="n">
        <v>3.950026</v>
      </c>
      <c r="BP25" s="50" t="n">
        <v>3.858925</v>
      </c>
      <c r="BQ25" s="50" t="n">
        <v>4.014078</v>
      </c>
      <c r="BR25" s="50" t="n">
        <v>4.155563</v>
      </c>
      <c r="BS25" s="50" t="n">
        <v>4.223922</v>
      </c>
      <c r="BT25" s="50" t="n">
        <v>4.377027</v>
      </c>
      <c r="BU25" s="50" t="n">
        <v>4.438779</v>
      </c>
      <c r="BV25" s="50" t="n">
        <v>4.648135</v>
      </c>
    </row>
    <row r="26" customFormat="false" ht="11.1" hidden="false" customHeight="true" outlineLevel="0" collapsed="false">
      <c r="A26" s="106" t="s">
        <v>149</v>
      </c>
      <c r="B26" s="107" t="s">
        <v>150</v>
      </c>
      <c r="C26" s="49" t="n">
        <v>6.748457</v>
      </c>
      <c r="D26" s="49" t="n">
        <v>8.2416171</v>
      </c>
      <c r="E26" s="49" t="n">
        <v>7.3209516</v>
      </c>
      <c r="F26" s="49" t="n">
        <v>7.828515</v>
      </c>
      <c r="G26" s="49" t="n">
        <v>7.8663881</v>
      </c>
      <c r="H26" s="49" t="n">
        <v>7.5665757</v>
      </c>
      <c r="I26" s="49" t="n">
        <v>6.4051271</v>
      </c>
      <c r="J26" s="49" t="n">
        <v>6.4043546</v>
      </c>
      <c r="K26" s="49" t="n">
        <v>6.2618541</v>
      </c>
      <c r="L26" s="49" t="n">
        <v>6.9453312</v>
      </c>
      <c r="M26" s="49" t="n">
        <v>7.3154514</v>
      </c>
      <c r="N26" s="49" t="n">
        <v>7.317635</v>
      </c>
      <c r="O26" s="49" t="n">
        <v>8.2247869</v>
      </c>
      <c r="P26" s="49" t="n">
        <v>8.80032</v>
      </c>
      <c r="Q26" s="49" t="n">
        <v>9.69539</v>
      </c>
      <c r="R26" s="49" t="n">
        <v>10.4868008</v>
      </c>
      <c r="S26" s="49" t="n">
        <v>11.6071112</v>
      </c>
      <c r="T26" s="49" t="n">
        <v>13.0657869</v>
      </c>
      <c r="U26" s="49" t="n">
        <v>11.4212889</v>
      </c>
      <c r="V26" s="49" t="n">
        <v>8.5043598</v>
      </c>
      <c r="W26" s="49" t="n">
        <v>7.904014</v>
      </c>
      <c r="X26" s="49" t="n">
        <v>6.9386156</v>
      </c>
      <c r="Y26" s="49" t="n">
        <v>6.8841904</v>
      </c>
      <c r="Z26" s="49" t="n">
        <v>5.9899135</v>
      </c>
      <c r="AA26" s="49" t="n">
        <v>5.397715</v>
      </c>
      <c r="AB26" s="49" t="n">
        <v>4.6501719</v>
      </c>
      <c r="AC26" s="49" t="n">
        <v>4.0783262</v>
      </c>
      <c r="AD26" s="49" t="n">
        <v>3.5996028</v>
      </c>
      <c r="AE26" s="49" t="n">
        <v>3.947475</v>
      </c>
      <c r="AF26" s="49" t="n">
        <v>3.9144635</v>
      </c>
      <c r="AG26" s="49" t="n">
        <v>3.4851389</v>
      </c>
      <c r="AH26" s="49" t="n">
        <v>3.2342</v>
      </c>
      <c r="AI26" s="49" t="n">
        <v>3.062705</v>
      </c>
      <c r="AJ26" s="49" t="n">
        <v>4.1229355</v>
      </c>
      <c r="AK26" s="49" t="n">
        <v>3.7698</v>
      </c>
      <c r="AL26" s="49" t="n">
        <v>5.5002</v>
      </c>
      <c r="AM26" s="49" t="n">
        <v>6.0049</v>
      </c>
      <c r="AN26" s="49" t="n">
        <v>5.4796</v>
      </c>
      <c r="AO26" s="49" t="n">
        <v>4.4187</v>
      </c>
      <c r="AP26" s="49" t="n">
        <v>4.1509</v>
      </c>
      <c r="AQ26" s="49" t="n">
        <v>4.2642</v>
      </c>
      <c r="AR26" s="49" t="n">
        <v>4.944</v>
      </c>
      <c r="AS26" s="49" t="n">
        <v>4.7689</v>
      </c>
      <c r="AT26" s="49" t="n">
        <v>4.4496</v>
      </c>
      <c r="AU26" s="49" t="n">
        <v>4.0067</v>
      </c>
      <c r="AV26" s="49" t="n">
        <v>3.5329</v>
      </c>
      <c r="AW26" s="49" t="n">
        <v>3.8213</v>
      </c>
      <c r="AX26" s="49" t="n">
        <v>4.3775</v>
      </c>
      <c r="AY26" s="116" t="n">
        <v>4.138982</v>
      </c>
      <c r="AZ26" s="116" t="n">
        <v>4.133598</v>
      </c>
      <c r="BA26" s="116" t="n">
        <v>4.040584</v>
      </c>
      <c r="BB26" s="116" t="n">
        <v>3.953453</v>
      </c>
      <c r="BC26" s="116" t="n">
        <v>3.934001</v>
      </c>
      <c r="BD26" s="116" t="n">
        <v>3.838041</v>
      </c>
      <c r="BE26" s="116" t="n">
        <v>3.918507</v>
      </c>
      <c r="BF26" s="116" t="n">
        <v>3.991409</v>
      </c>
      <c r="BG26" s="116" t="n">
        <v>4.160407</v>
      </c>
      <c r="BH26" s="116" t="n">
        <v>4.320808</v>
      </c>
      <c r="BI26" s="116" t="n">
        <v>4.476115</v>
      </c>
      <c r="BJ26" s="116" t="n">
        <v>4.74917</v>
      </c>
      <c r="BK26" s="50" t="n">
        <v>4.814142</v>
      </c>
      <c r="BL26" s="50" t="n">
        <v>4.779035</v>
      </c>
      <c r="BM26" s="50" t="n">
        <v>4.545364</v>
      </c>
      <c r="BN26" s="50" t="n">
        <v>4.411543</v>
      </c>
      <c r="BO26" s="50" t="n">
        <v>4.307738</v>
      </c>
      <c r="BP26" s="50" t="n">
        <v>4.191241</v>
      </c>
      <c r="BQ26" s="50" t="n">
        <v>4.386155</v>
      </c>
      <c r="BR26" s="50" t="n">
        <v>4.574906</v>
      </c>
      <c r="BS26" s="50" t="n">
        <v>4.637065</v>
      </c>
      <c r="BT26" s="50" t="n">
        <v>4.851882</v>
      </c>
      <c r="BU26" s="50" t="n">
        <v>4.962252</v>
      </c>
      <c r="BV26" s="50" t="n">
        <v>5.179061</v>
      </c>
    </row>
    <row r="27" customFormat="false" ht="11.1" hidden="false" customHeight="true" outlineLevel="0" collapsed="false">
      <c r="A27" s="106" t="s">
        <v>151</v>
      </c>
      <c r="B27" s="107" t="s">
        <v>152</v>
      </c>
      <c r="C27" s="49" t="n">
        <v>6.5519</v>
      </c>
      <c r="D27" s="49" t="n">
        <v>8.00157</v>
      </c>
      <c r="E27" s="49" t="n">
        <v>7.10772</v>
      </c>
      <c r="F27" s="49" t="n">
        <v>7.6005</v>
      </c>
      <c r="G27" s="49" t="n">
        <v>7.63727</v>
      </c>
      <c r="H27" s="49" t="n">
        <v>7.34619</v>
      </c>
      <c r="I27" s="49" t="n">
        <v>6.21857</v>
      </c>
      <c r="J27" s="49" t="n">
        <v>6.21782</v>
      </c>
      <c r="K27" s="49" t="n">
        <v>6.07947</v>
      </c>
      <c r="L27" s="49" t="n">
        <v>6.74304</v>
      </c>
      <c r="M27" s="49" t="n">
        <v>7.10238</v>
      </c>
      <c r="N27" s="49" t="n">
        <v>7.1045</v>
      </c>
      <c r="O27" s="49" t="n">
        <v>7.98523</v>
      </c>
      <c r="P27" s="49" t="n">
        <v>8.544</v>
      </c>
      <c r="Q27" s="49" t="n">
        <v>9.413</v>
      </c>
      <c r="R27" s="49" t="n">
        <v>10.18136</v>
      </c>
      <c r="S27" s="49" t="n">
        <v>11.26904</v>
      </c>
      <c r="T27" s="49" t="n">
        <v>12.68523</v>
      </c>
      <c r="U27" s="49" t="n">
        <v>11.08863</v>
      </c>
      <c r="V27" s="49" t="n">
        <v>8.25666</v>
      </c>
      <c r="W27" s="49" t="n">
        <v>7.6738</v>
      </c>
      <c r="X27" s="49" t="n">
        <v>6.73652</v>
      </c>
      <c r="Y27" s="49" t="n">
        <v>6.68368</v>
      </c>
      <c r="Z27" s="49" t="n">
        <v>5.81545</v>
      </c>
      <c r="AA27" s="49" t="n">
        <v>5.2405</v>
      </c>
      <c r="AB27" s="49" t="n">
        <v>4.51473</v>
      </c>
      <c r="AC27" s="49" t="n">
        <v>3.95954</v>
      </c>
      <c r="AD27" s="49" t="n">
        <v>3.49476</v>
      </c>
      <c r="AE27" s="49" t="n">
        <v>3.8325</v>
      </c>
      <c r="AF27" s="49" t="n">
        <v>3.80045</v>
      </c>
      <c r="AG27" s="49" t="n">
        <v>3.38363</v>
      </c>
      <c r="AH27" s="49" t="n">
        <v>3.14</v>
      </c>
      <c r="AI27" s="49" t="n">
        <v>2.9735</v>
      </c>
      <c r="AJ27" s="49" t="n">
        <v>4.00285</v>
      </c>
      <c r="AK27" s="49" t="n">
        <v>3.66</v>
      </c>
      <c r="AL27" s="49" t="n">
        <v>5.34</v>
      </c>
      <c r="AM27" s="49" t="n">
        <v>5.83</v>
      </c>
      <c r="AN27" s="49" t="n">
        <v>5.32</v>
      </c>
      <c r="AO27" s="49" t="n">
        <v>4.29</v>
      </c>
      <c r="AP27" s="49" t="n">
        <v>4.03</v>
      </c>
      <c r="AQ27" s="49" t="n">
        <v>4.14</v>
      </c>
      <c r="AR27" s="49" t="n">
        <v>4.8</v>
      </c>
      <c r="AS27" s="49" t="n">
        <v>4.63</v>
      </c>
      <c r="AT27" s="49" t="n">
        <v>4.32</v>
      </c>
      <c r="AU27" s="49" t="n">
        <v>3.89</v>
      </c>
      <c r="AV27" s="49" t="n">
        <v>3.43</v>
      </c>
      <c r="AW27" s="49" t="n">
        <v>3.71</v>
      </c>
      <c r="AX27" s="49" t="n">
        <v>4.25</v>
      </c>
      <c r="AY27" s="116" t="n">
        <v>4.018429</v>
      </c>
      <c r="AZ27" s="116" t="n">
        <v>4.013202</v>
      </c>
      <c r="BA27" s="116" t="n">
        <v>3.922898</v>
      </c>
      <c r="BB27" s="116" t="n">
        <v>3.838304</v>
      </c>
      <c r="BC27" s="116" t="n">
        <v>3.819419</v>
      </c>
      <c r="BD27" s="116" t="n">
        <v>3.726254</v>
      </c>
      <c r="BE27" s="116" t="n">
        <v>3.804375</v>
      </c>
      <c r="BF27" s="116" t="n">
        <v>3.875154</v>
      </c>
      <c r="BG27" s="116" t="n">
        <v>4.03923</v>
      </c>
      <c r="BH27" s="116" t="n">
        <v>4.194959</v>
      </c>
      <c r="BI27" s="116" t="n">
        <v>4.345743</v>
      </c>
      <c r="BJ27" s="116" t="n">
        <v>4.610845</v>
      </c>
      <c r="BK27" s="50" t="n">
        <v>4.673924</v>
      </c>
      <c r="BL27" s="50" t="n">
        <v>4.63984</v>
      </c>
      <c r="BM27" s="50" t="n">
        <v>4.412974</v>
      </c>
      <c r="BN27" s="50" t="n">
        <v>4.283052</v>
      </c>
      <c r="BO27" s="50" t="n">
        <v>4.18227</v>
      </c>
      <c r="BP27" s="50" t="n">
        <v>4.069166</v>
      </c>
      <c r="BQ27" s="50" t="n">
        <v>4.258402</v>
      </c>
      <c r="BR27" s="50" t="n">
        <v>4.441657</v>
      </c>
      <c r="BS27" s="50" t="n">
        <v>4.502005</v>
      </c>
      <c r="BT27" s="50" t="n">
        <v>4.710565</v>
      </c>
      <c r="BU27" s="50" t="n">
        <v>4.81772</v>
      </c>
      <c r="BV27" s="50" t="n">
        <v>5.028215</v>
      </c>
    </row>
    <row r="28" customFormat="false" ht="11.1" hidden="false" customHeight="true" outlineLevel="0" collapsed="false">
      <c r="A28" s="106"/>
      <c r="B28" s="111" t="s">
        <v>153</v>
      </c>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117"/>
      <c r="AZ28" s="117"/>
      <c r="BA28" s="117"/>
      <c r="BB28" s="117"/>
      <c r="BC28" s="117"/>
      <c r="BD28" s="117"/>
      <c r="BE28" s="117"/>
      <c r="BF28" s="117"/>
      <c r="BG28" s="117"/>
      <c r="BH28" s="117"/>
      <c r="BI28" s="117"/>
      <c r="BJ28" s="117"/>
      <c r="BK28" s="58"/>
      <c r="BL28" s="58"/>
      <c r="BM28" s="58"/>
      <c r="BN28" s="58"/>
      <c r="BO28" s="58"/>
      <c r="BP28" s="58"/>
      <c r="BQ28" s="58"/>
      <c r="BR28" s="58"/>
      <c r="BS28" s="58"/>
      <c r="BT28" s="58"/>
      <c r="BU28" s="58"/>
      <c r="BV28" s="58"/>
    </row>
    <row r="29" customFormat="false" ht="11.1" hidden="false" customHeight="true" outlineLevel="0" collapsed="false">
      <c r="A29" s="106" t="s">
        <v>154</v>
      </c>
      <c r="B29" s="107" t="s">
        <v>155</v>
      </c>
      <c r="C29" s="49" t="n">
        <v>7.36</v>
      </c>
      <c r="D29" s="49" t="n">
        <v>8.25</v>
      </c>
      <c r="E29" s="49" t="n">
        <v>8.42</v>
      </c>
      <c r="F29" s="49" t="n">
        <v>8.14</v>
      </c>
      <c r="G29" s="49" t="n">
        <v>8.11</v>
      </c>
      <c r="H29" s="49" t="n">
        <v>7.92</v>
      </c>
      <c r="I29" s="49" t="n">
        <v>7.51</v>
      </c>
      <c r="J29" s="49" t="n">
        <v>6.72</v>
      </c>
      <c r="K29" s="49" t="n">
        <v>6.28</v>
      </c>
      <c r="L29" s="49" t="n">
        <v>7.06</v>
      </c>
      <c r="M29" s="49" t="n">
        <v>7.87</v>
      </c>
      <c r="N29" s="49" t="n">
        <v>8.18</v>
      </c>
      <c r="O29" s="49" t="n">
        <v>8.29</v>
      </c>
      <c r="P29" s="49" t="n">
        <v>8.96</v>
      </c>
      <c r="Q29" s="49" t="n">
        <v>9.61</v>
      </c>
      <c r="R29" s="49" t="n">
        <v>10.03</v>
      </c>
      <c r="S29" s="49" t="n">
        <v>11.35</v>
      </c>
      <c r="T29" s="49" t="n">
        <v>12.11</v>
      </c>
      <c r="U29" s="49" t="n">
        <v>13.06</v>
      </c>
      <c r="V29" s="49" t="n">
        <v>10.1</v>
      </c>
      <c r="W29" s="49" t="n">
        <v>9.13</v>
      </c>
      <c r="X29" s="49" t="n">
        <v>8.1</v>
      </c>
      <c r="Y29" s="49" t="n">
        <v>7.34</v>
      </c>
      <c r="Z29" s="49" t="n">
        <v>7.86</v>
      </c>
      <c r="AA29" s="49" t="n">
        <v>7.5</v>
      </c>
      <c r="AB29" s="49" t="n">
        <v>6.43</v>
      </c>
      <c r="AC29" s="49" t="n">
        <v>5.69</v>
      </c>
      <c r="AD29" s="49" t="n">
        <v>5.04</v>
      </c>
      <c r="AE29" s="49" t="n">
        <v>4.4</v>
      </c>
      <c r="AF29" s="49" t="n">
        <v>4.56</v>
      </c>
      <c r="AG29" s="49" t="n">
        <v>4.68</v>
      </c>
      <c r="AH29" s="49" t="n">
        <v>4.37</v>
      </c>
      <c r="AI29" s="49" t="n">
        <v>3.88</v>
      </c>
      <c r="AJ29" s="49" t="n">
        <v>4.82</v>
      </c>
      <c r="AK29" s="49" t="n">
        <v>5.44</v>
      </c>
      <c r="AL29" s="49" t="n">
        <v>5.97</v>
      </c>
      <c r="AM29" s="49" t="n">
        <v>6.86</v>
      </c>
      <c r="AN29" s="49" t="n">
        <v>6.7</v>
      </c>
      <c r="AO29" s="49" t="n">
        <v>5.92</v>
      </c>
      <c r="AP29" s="49" t="n">
        <v>4.99</v>
      </c>
      <c r="AQ29" s="49" t="n">
        <v>4.99</v>
      </c>
      <c r="AR29" s="49" t="n">
        <v>4.95</v>
      </c>
      <c r="AS29" s="49" t="n">
        <v>5.39</v>
      </c>
      <c r="AT29" s="49" t="n">
        <v>5.27</v>
      </c>
      <c r="AU29" s="49" t="n">
        <v>4.52</v>
      </c>
      <c r="AV29" s="49" t="n">
        <v>4.64</v>
      </c>
      <c r="AW29" s="49" t="n">
        <v>5.060711</v>
      </c>
      <c r="AX29" s="49" t="n">
        <v>5.535928</v>
      </c>
      <c r="AY29" s="116" t="n">
        <v>6.044406</v>
      </c>
      <c r="AZ29" s="116" t="n">
        <v>5.832929</v>
      </c>
      <c r="BA29" s="116" t="n">
        <v>5.577405</v>
      </c>
      <c r="BB29" s="116" t="n">
        <v>5.182664</v>
      </c>
      <c r="BC29" s="116" t="n">
        <v>4.952622</v>
      </c>
      <c r="BD29" s="116" t="n">
        <v>4.769946</v>
      </c>
      <c r="BE29" s="116" t="n">
        <v>4.962012</v>
      </c>
      <c r="BF29" s="116" t="n">
        <v>4.995996</v>
      </c>
      <c r="BG29" s="116" t="n">
        <v>5.126281</v>
      </c>
      <c r="BH29" s="116" t="n">
        <v>5.334581</v>
      </c>
      <c r="BI29" s="116" t="n">
        <v>5.936865</v>
      </c>
      <c r="BJ29" s="116" t="n">
        <v>6.15158</v>
      </c>
      <c r="BK29" s="50" t="n">
        <v>6.334131</v>
      </c>
      <c r="BL29" s="50" t="n">
        <v>6.304603</v>
      </c>
      <c r="BM29" s="50" t="n">
        <v>5.907561</v>
      </c>
      <c r="BN29" s="50" t="n">
        <v>5.530721</v>
      </c>
      <c r="BO29" s="50" t="n">
        <v>5.250451</v>
      </c>
      <c r="BP29" s="50" t="n">
        <v>5.079244</v>
      </c>
      <c r="BQ29" s="50" t="n">
        <v>5.228371</v>
      </c>
      <c r="BR29" s="50" t="n">
        <v>5.361864</v>
      </c>
      <c r="BS29" s="50" t="n">
        <v>5.452343</v>
      </c>
      <c r="BT29" s="50" t="n">
        <v>5.67607</v>
      </c>
      <c r="BU29" s="50" t="n">
        <v>6.230654</v>
      </c>
      <c r="BV29" s="50" t="n">
        <v>6.439058</v>
      </c>
    </row>
    <row r="30" customFormat="false" ht="11.1" hidden="false" customHeight="true" outlineLevel="0" collapsed="false">
      <c r="A30" s="106" t="s">
        <v>156</v>
      </c>
      <c r="B30" s="107" t="s">
        <v>157</v>
      </c>
      <c r="C30" s="49" t="n">
        <v>11.18</v>
      </c>
      <c r="D30" s="49" t="n">
        <v>11.22</v>
      </c>
      <c r="E30" s="49" t="n">
        <v>11.79</v>
      </c>
      <c r="F30" s="49" t="n">
        <v>11.5</v>
      </c>
      <c r="G30" s="49" t="n">
        <v>11.51</v>
      </c>
      <c r="H30" s="49" t="n">
        <v>11.81</v>
      </c>
      <c r="I30" s="49" t="n">
        <v>11.63</v>
      </c>
      <c r="J30" s="49" t="n">
        <v>11.19</v>
      </c>
      <c r="K30" s="49" t="n">
        <v>10.92</v>
      </c>
      <c r="L30" s="49" t="n">
        <v>10.93</v>
      </c>
      <c r="M30" s="49" t="n">
        <v>11.23</v>
      </c>
      <c r="N30" s="49" t="n">
        <v>11.24</v>
      </c>
      <c r="O30" s="49" t="n">
        <v>11.2</v>
      </c>
      <c r="P30" s="49" t="n">
        <v>11.49</v>
      </c>
      <c r="Q30" s="49" t="n">
        <v>12.03</v>
      </c>
      <c r="R30" s="49" t="n">
        <v>12.63</v>
      </c>
      <c r="S30" s="49" t="n">
        <v>13.51</v>
      </c>
      <c r="T30" s="49" t="n">
        <v>14.68</v>
      </c>
      <c r="U30" s="49" t="n">
        <v>15.64</v>
      </c>
      <c r="V30" s="49" t="n">
        <v>14.19</v>
      </c>
      <c r="W30" s="49" t="n">
        <v>13.12</v>
      </c>
      <c r="X30" s="49" t="n">
        <v>12.06</v>
      </c>
      <c r="Y30" s="49" t="n">
        <v>11.72</v>
      </c>
      <c r="Z30" s="49" t="n">
        <v>11.61</v>
      </c>
      <c r="AA30" s="49" t="n">
        <v>11.28</v>
      </c>
      <c r="AB30" s="49" t="n">
        <v>10.98</v>
      </c>
      <c r="AC30" s="49" t="n">
        <v>10.46</v>
      </c>
      <c r="AD30" s="49" t="n">
        <v>9.7</v>
      </c>
      <c r="AE30" s="49" t="n">
        <v>9.42</v>
      </c>
      <c r="AF30" s="49" t="n">
        <v>9.53</v>
      </c>
      <c r="AG30" s="49" t="n">
        <v>9.74</v>
      </c>
      <c r="AH30" s="49" t="n">
        <v>9.52</v>
      </c>
      <c r="AI30" s="49" t="n">
        <v>9.35</v>
      </c>
      <c r="AJ30" s="49" t="n">
        <v>8.92</v>
      </c>
      <c r="AK30" s="49" t="n">
        <v>9.45</v>
      </c>
      <c r="AL30" s="49" t="n">
        <v>8.84</v>
      </c>
      <c r="AM30" s="49" t="n">
        <v>9.32</v>
      </c>
      <c r="AN30" s="49" t="n">
        <v>9.31</v>
      </c>
      <c r="AO30" s="49" t="n">
        <v>9.26</v>
      </c>
      <c r="AP30" s="49" t="n">
        <v>9.25</v>
      </c>
      <c r="AQ30" s="49" t="n">
        <v>9.12</v>
      </c>
      <c r="AR30" s="49" t="n">
        <v>9.4</v>
      </c>
      <c r="AS30" s="49" t="n">
        <v>9.81</v>
      </c>
      <c r="AT30" s="49" t="n">
        <v>9.69</v>
      </c>
      <c r="AU30" s="49" t="n">
        <v>9.3</v>
      </c>
      <c r="AV30" s="49" t="n">
        <v>9.02</v>
      </c>
      <c r="AW30" s="49" t="n">
        <v>9.201896</v>
      </c>
      <c r="AX30" s="49" t="n">
        <v>8.850362</v>
      </c>
      <c r="AY30" s="116" t="n">
        <v>9.21703</v>
      </c>
      <c r="AZ30" s="116" t="n">
        <v>9.108256</v>
      </c>
      <c r="BA30" s="116" t="n">
        <v>8.918746</v>
      </c>
      <c r="BB30" s="116" t="n">
        <v>8.800145</v>
      </c>
      <c r="BC30" s="116" t="n">
        <v>8.630583</v>
      </c>
      <c r="BD30" s="116" t="n">
        <v>8.663419</v>
      </c>
      <c r="BE30" s="116" t="n">
        <v>9.050913</v>
      </c>
      <c r="BF30" s="116" t="n">
        <v>9.354082</v>
      </c>
      <c r="BG30" s="116" t="n">
        <v>9.483557</v>
      </c>
      <c r="BH30" s="116" t="n">
        <v>9.328427</v>
      </c>
      <c r="BI30" s="116" t="n">
        <v>9.784931</v>
      </c>
      <c r="BJ30" s="116" t="n">
        <v>9.587359</v>
      </c>
      <c r="BK30" s="50" t="n">
        <v>9.799395</v>
      </c>
      <c r="BL30" s="50" t="n">
        <v>9.662354</v>
      </c>
      <c r="BM30" s="50" t="n">
        <v>9.429892</v>
      </c>
      <c r="BN30" s="50" t="n">
        <v>9.292692</v>
      </c>
      <c r="BO30" s="50" t="n">
        <v>9.062906</v>
      </c>
      <c r="BP30" s="50" t="n">
        <v>9.105371</v>
      </c>
      <c r="BQ30" s="50" t="n">
        <v>9.522139</v>
      </c>
      <c r="BR30" s="50" t="n">
        <v>9.907211</v>
      </c>
      <c r="BS30" s="50" t="n">
        <v>10.04873</v>
      </c>
      <c r="BT30" s="50" t="n">
        <v>9.882948</v>
      </c>
      <c r="BU30" s="50" t="n">
        <v>10.29355</v>
      </c>
      <c r="BV30" s="50" t="n">
        <v>10.05558</v>
      </c>
    </row>
    <row r="31" customFormat="false" ht="11.1" hidden="false" customHeight="true" outlineLevel="0" collapsed="false">
      <c r="A31" s="106" t="s">
        <v>158</v>
      </c>
      <c r="B31" s="107" t="s">
        <v>159</v>
      </c>
      <c r="C31" s="49" t="n">
        <v>12.17</v>
      </c>
      <c r="D31" s="49" t="n">
        <v>12.13</v>
      </c>
      <c r="E31" s="49" t="n">
        <v>12.81</v>
      </c>
      <c r="F31" s="49" t="n">
        <v>13.31</v>
      </c>
      <c r="G31" s="49" t="n">
        <v>14.69</v>
      </c>
      <c r="H31" s="49" t="n">
        <v>16.28</v>
      </c>
      <c r="I31" s="49" t="n">
        <v>16.71</v>
      </c>
      <c r="J31" s="49" t="n">
        <v>16.71</v>
      </c>
      <c r="K31" s="49" t="n">
        <v>16.03</v>
      </c>
      <c r="L31" s="49" t="n">
        <v>14.57</v>
      </c>
      <c r="M31" s="49" t="n">
        <v>13.04</v>
      </c>
      <c r="N31" s="49" t="n">
        <v>12.34</v>
      </c>
      <c r="O31" s="49" t="n">
        <v>12.24</v>
      </c>
      <c r="P31" s="49" t="n">
        <v>12.58</v>
      </c>
      <c r="Q31" s="49" t="n">
        <v>13.13</v>
      </c>
      <c r="R31" s="49" t="n">
        <v>14.49</v>
      </c>
      <c r="S31" s="49" t="n">
        <v>16.33</v>
      </c>
      <c r="T31" s="49" t="n">
        <v>18.91</v>
      </c>
      <c r="U31" s="49" t="n">
        <v>20.77</v>
      </c>
      <c r="V31" s="49" t="n">
        <v>20.17</v>
      </c>
      <c r="W31" s="49" t="n">
        <v>18.41</v>
      </c>
      <c r="X31" s="49" t="n">
        <v>15.45</v>
      </c>
      <c r="Y31" s="49" t="n">
        <v>13.8</v>
      </c>
      <c r="Z31" s="49" t="n">
        <v>12.84</v>
      </c>
      <c r="AA31" s="49" t="n">
        <v>12.49</v>
      </c>
      <c r="AB31" s="49" t="n">
        <v>12.26</v>
      </c>
      <c r="AC31" s="49" t="n">
        <v>11.98</v>
      </c>
      <c r="AD31" s="49" t="n">
        <v>11.68</v>
      </c>
      <c r="AE31" s="49" t="n">
        <v>12.86</v>
      </c>
      <c r="AF31" s="49" t="n">
        <v>14.26</v>
      </c>
      <c r="AG31" s="49" t="n">
        <v>15.27</v>
      </c>
      <c r="AH31" s="49" t="n">
        <v>15.61</v>
      </c>
      <c r="AI31" s="49" t="n">
        <v>14.8</v>
      </c>
      <c r="AJ31" s="49" t="n">
        <v>11.78</v>
      </c>
      <c r="AK31" s="49" t="n">
        <v>11.48</v>
      </c>
      <c r="AL31" s="49" t="n">
        <v>10.3</v>
      </c>
      <c r="AM31" s="49" t="n">
        <v>10.45</v>
      </c>
      <c r="AN31" s="49" t="n">
        <v>10.57</v>
      </c>
      <c r="AO31" s="49" t="n">
        <v>10.83</v>
      </c>
      <c r="AP31" s="49" t="n">
        <v>11.7</v>
      </c>
      <c r="AQ31" s="49" t="n">
        <v>12.71</v>
      </c>
      <c r="AR31" s="49" t="n">
        <v>14.24</v>
      </c>
      <c r="AS31" s="49" t="n">
        <v>15.5</v>
      </c>
      <c r="AT31" s="49" t="n">
        <v>15.91</v>
      </c>
      <c r="AU31" s="49" t="n">
        <v>15.03</v>
      </c>
      <c r="AV31" s="49" t="n">
        <v>13.06</v>
      </c>
      <c r="AW31" s="49" t="n">
        <v>11.82877</v>
      </c>
      <c r="AX31" s="49" t="n">
        <v>10.33864</v>
      </c>
      <c r="AY31" s="116" t="n">
        <v>10.51569</v>
      </c>
      <c r="AZ31" s="116" t="n">
        <v>10.56722</v>
      </c>
      <c r="BA31" s="116" t="n">
        <v>10.58226</v>
      </c>
      <c r="BB31" s="116" t="n">
        <v>11.00633</v>
      </c>
      <c r="BC31" s="116" t="n">
        <v>11.98121</v>
      </c>
      <c r="BD31" s="116" t="n">
        <v>13.24373</v>
      </c>
      <c r="BE31" s="116" t="n">
        <v>14.40342</v>
      </c>
      <c r="BF31" s="116" t="n">
        <v>15.13158</v>
      </c>
      <c r="BG31" s="116" t="n">
        <v>14.99627</v>
      </c>
      <c r="BH31" s="116" t="n">
        <v>13.18829</v>
      </c>
      <c r="BI31" s="116" t="n">
        <v>12.21922</v>
      </c>
      <c r="BJ31" s="116" t="n">
        <v>11.11277</v>
      </c>
      <c r="BK31" s="50" t="n">
        <v>11.09409</v>
      </c>
      <c r="BL31" s="50" t="n">
        <v>11.18414</v>
      </c>
      <c r="BM31" s="50" t="n">
        <v>11.2094</v>
      </c>
      <c r="BN31" s="50" t="n">
        <v>11.63528</v>
      </c>
      <c r="BO31" s="50" t="n">
        <v>12.60061</v>
      </c>
      <c r="BP31" s="50" t="n">
        <v>13.81097</v>
      </c>
      <c r="BQ31" s="50" t="n">
        <v>15.0033</v>
      </c>
      <c r="BR31" s="50" t="n">
        <v>15.80171</v>
      </c>
      <c r="BS31" s="50" t="n">
        <v>15.64757</v>
      </c>
      <c r="BT31" s="50" t="n">
        <v>13.81007</v>
      </c>
      <c r="BU31" s="50" t="n">
        <v>12.83774</v>
      </c>
      <c r="BV31" s="50" t="n">
        <v>11.75501</v>
      </c>
    </row>
    <row r="32" customFormat="false" ht="11.1" hidden="false" customHeight="true" outlineLevel="0" collapsed="false">
      <c r="A32" s="102"/>
      <c r="B32" s="113" t="s">
        <v>60</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4"/>
      <c r="AZ32" s="114"/>
      <c r="BA32" s="114"/>
      <c r="BB32" s="114"/>
      <c r="BC32" s="114"/>
      <c r="BD32" s="114"/>
      <c r="BE32" s="114"/>
      <c r="BF32" s="114"/>
      <c r="BG32" s="114"/>
      <c r="BH32" s="114"/>
      <c r="BI32" s="114"/>
      <c r="BJ32" s="114"/>
      <c r="BK32" s="115"/>
      <c r="BL32" s="115"/>
      <c r="BM32" s="115"/>
      <c r="BN32" s="115"/>
      <c r="BO32" s="115"/>
      <c r="BP32" s="115"/>
      <c r="BQ32" s="115"/>
      <c r="BR32" s="115"/>
      <c r="BS32" s="115"/>
      <c r="BT32" s="115"/>
      <c r="BU32" s="115"/>
      <c r="BV32" s="115"/>
    </row>
    <row r="33" customFormat="false" ht="11.1" hidden="false" customHeight="true" outlineLevel="0" collapsed="false">
      <c r="A33" s="102"/>
      <c r="B33" s="113" t="s">
        <v>160</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4"/>
      <c r="AZ33" s="114"/>
      <c r="BA33" s="114"/>
      <c r="BB33" s="114"/>
      <c r="BC33" s="114"/>
      <c r="BD33" s="114"/>
      <c r="BE33" s="114"/>
      <c r="BF33" s="114"/>
      <c r="BG33" s="114"/>
      <c r="BH33" s="114"/>
      <c r="BI33" s="114"/>
      <c r="BJ33" s="114"/>
      <c r="BK33" s="115"/>
      <c r="BL33" s="115"/>
      <c r="BM33" s="115"/>
      <c r="BN33" s="115"/>
      <c r="BO33" s="115"/>
      <c r="BP33" s="115"/>
      <c r="BQ33" s="115"/>
      <c r="BR33" s="115"/>
      <c r="BS33" s="115"/>
      <c r="BT33" s="115"/>
      <c r="BU33" s="115"/>
      <c r="BV33" s="115"/>
    </row>
    <row r="34" customFormat="false" ht="11.1" hidden="false" customHeight="true" outlineLevel="0" collapsed="false">
      <c r="A34" s="106" t="s">
        <v>76</v>
      </c>
      <c r="B34" s="107" t="s">
        <v>161</v>
      </c>
      <c r="C34" s="49" t="n">
        <v>1.74000000953674</v>
      </c>
      <c r="D34" s="49" t="n">
        <v>1.75</v>
      </c>
      <c r="E34" s="49" t="n">
        <v>1.75999999046325</v>
      </c>
      <c r="F34" s="49" t="n">
        <v>1.76999998092651</v>
      </c>
      <c r="G34" s="49" t="n">
        <v>1.76999998092651</v>
      </c>
      <c r="H34" s="49" t="n">
        <v>1.76999998092651</v>
      </c>
      <c r="I34" s="49" t="n">
        <v>1.75999999046325</v>
      </c>
      <c r="J34" s="49" t="n">
        <v>1.76999998092651</v>
      </c>
      <c r="K34" s="49" t="n">
        <v>1.76999998092651</v>
      </c>
      <c r="L34" s="49" t="n">
        <v>1.76999998092651</v>
      </c>
      <c r="M34" s="49" t="n">
        <v>1.77999997138977</v>
      </c>
      <c r="N34" s="49" t="n">
        <v>1.82000005245208</v>
      </c>
      <c r="O34" s="49" t="n">
        <v>1.88</v>
      </c>
      <c r="P34" s="49" t="n">
        <v>1.89</v>
      </c>
      <c r="Q34" s="49" t="n">
        <v>1.92999994754791</v>
      </c>
      <c r="R34" s="49" t="n">
        <v>1.98000001907348</v>
      </c>
      <c r="S34" s="49" t="n">
        <v>2.04999995231628</v>
      </c>
      <c r="T34" s="49" t="n">
        <v>2.08999991416931</v>
      </c>
      <c r="U34" s="49" t="n">
        <v>2.10999989509582</v>
      </c>
      <c r="V34" s="49" t="n">
        <v>2.1800000667572</v>
      </c>
      <c r="W34" s="49" t="n">
        <v>2.19000005722045</v>
      </c>
      <c r="X34" s="49" t="n">
        <v>2.20000004768371</v>
      </c>
      <c r="Y34" s="49" t="n">
        <v>2.17000007629394</v>
      </c>
      <c r="Z34" s="49" t="n">
        <v>2.16000008583068</v>
      </c>
      <c r="AA34" s="49" t="n">
        <v>2.23</v>
      </c>
      <c r="AB34" s="49" t="n">
        <v>2.27</v>
      </c>
      <c r="AC34" s="49" t="n">
        <v>2.28</v>
      </c>
      <c r="AD34" s="49" t="n">
        <v>2.22</v>
      </c>
      <c r="AE34" s="49" t="n">
        <v>2.24</v>
      </c>
      <c r="AF34" s="49" t="n">
        <v>2.22</v>
      </c>
      <c r="AG34" s="49" t="n">
        <v>2.2</v>
      </c>
      <c r="AH34" s="49" t="n">
        <v>2.21</v>
      </c>
      <c r="AI34" s="49" t="n">
        <v>2.18</v>
      </c>
      <c r="AJ34" s="49" t="n">
        <v>2.17</v>
      </c>
      <c r="AK34" s="49" t="n">
        <v>2.14</v>
      </c>
      <c r="AL34" s="49" t="n">
        <v>2.15</v>
      </c>
      <c r="AM34" s="49" t="n">
        <v>2.22</v>
      </c>
      <c r="AN34" s="49" t="n">
        <v>2.27</v>
      </c>
      <c r="AO34" s="49" t="n">
        <v>2.31</v>
      </c>
      <c r="AP34" s="49" t="n">
        <v>2.29</v>
      </c>
      <c r="AQ34" s="49" t="n">
        <v>2.26</v>
      </c>
      <c r="AR34" s="49" t="n">
        <v>2.25</v>
      </c>
      <c r="AS34" s="49" t="n">
        <v>2.27</v>
      </c>
      <c r="AT34" s="49" t="n">
        <v>2.29</v>
      </c>
      <c r="AU34" s="49" t="n">
        <v>2.27</v>
      </c>
      <c r="AV34" s="49" t="n">
        <v>2.25</v>
      </c>
      <c r="AW34" s="49" t="n">
        <v>2.238506</v>
      </c>
      <c r="AX34" s="49" t="n">
        <v>2.22519</v>
      </c>
      <c r="AY34" s="116" t="n">
        <v>2.247193</v>
      </c>
      <c r="AZ34" s="116" t="n">
        <v>2.265615</v>
      </c>
      <c r="BA34" s="116" t="n">
        <v>2.2731</v>
      </c>
      <c r="BB34" s="116" t="n">
        <v>2.271378</v>
      </c>
      <c r="BC34" s="116" t="n">
        <v>2.258853</v>
      </c>
      <c r="BD34" s="116" t="n">
        <v>2.244424</v>
      </c>
      <c r="BE34" s="116" t="n">
        <v>2.235699</v>
      </c>
      <c r="BF34" s="116" t="n">
        <v>2.22712</v>
      </c>
      <c r="BG34" s="116" t="n">
        <v>2.217914</v>
      </c>
      <c r="BH34" s="116" t="n">
        <v>2.207317</v>
      </c>
      <c r="BI34" s="116" t="n">
        <v>2.196834</v>
      </c>
      <c r="BJ34" s="116" t="n">
        <v>2.18757</v>
      </c>
      <c r="BK34" s="50" t="n">
        <v>2.227234</v>
      </c>
      <c r="BL34" s="50" t="n">
        <v>2.246053</v>
      </c>
      <c r="BM34" s="50" t="n">
        <v>2.252831</v>
      </c>
      <c r="BN34" s="50" t="n">
        <v>2.249341</v>
      </c>
      <c r="BO34" s="50" t="n">
        <v>2.246913</v>
      </c>
      <c r="BP34" s="50" t="n">
        <v>2.239163</v>
      </c>
      <c r="BQ34" s="50" t="n">
        <v>2.22584</v>
      </c>
      <c r="BR34" s="50" t="n">
        <v>2.238952</v>
      </c>
      <c r="BS34" s="50" t="n">
        <v>2.235077</v>
      </c>
      <c r="BT34" s="50" t="n">
        <v>2.234431</v>
      </c>
      <c r="BU34" s="50" t="n">
        <v>2.221913</v>
      </c>
      <c r="BV34" s="50" t="n">
        <v>2.217187</v>
      </c>
    </row>
    <row r="35" customFormat="false" ht="11.1" hidden="false" customHeight="true" outlineLevel="0" collapsed="false">
      <c r="A35" s="106" t="s">
        <v>162</v>
      </c>
      <c r="B35" s="107" t="s">
        <v>163</v>
      </c>
      <c r="C35" s="49" t="n">
        <v>6.80999994277954</v>
      </c>
      <c r="D35" s="49" t="n">
        <v>7.86999988555908</v>
      </c>
      <c r="E35" s="49" t="n">
        <v>7.44000005722045</v>
      </c>
      <c r="F35" s="49" t="n">
        <v>7.53999996185302</v>
      </c>
      <c r="G35" s="49" t="n">
        <v>7.73000001907348</v>
      </c>
      <c r="H35" s="49" t="n">
        <v>7.59999990463256</v>
      </c>
      <c r="I35" s="49" t="n">
        <v>6.86999988555908</v>
      </c>
      <c r="J35" s="49" t="n">
        <v>6.61999988555908</v>
      </c>
      <c r="K35" s="49" t="n">
        <v>6.11999988555908</v>
      </c>
      <c r="L35" s="49" t="n">
        <v>6.78000020980835</v>
      </c>
      <c r="M35" s="49" t="n">
        <v>7.1100001335144</v>
      </c>
      <c r="N35" s="49" t="n">
        <v>7.67999982833862</v>
      </c>
      <c r="O35" s="49" t="n">
        <v>8</v>
      </c>
      <c r="P35" s="49" t="n">
        <v>8.60999965667724</v>
      </c>
      <c r="Q35" s="49" t="n">
        <v>9.18000030517578</v>
      </c>
      <c r="R35" s="49" t="n">
        <v>9.89999961853027</v>
      </c>
      <c r="S35" s="49" t="n">
        <v>10.6899995803833</v>
      </c>
      <c r="T35" s="49" t="n">
        <v>12.1700000762939</v>
      </c>
      <c r="U35" s="49" t="n">
        <v>11.869999885559</v>
      </c>
      <c r="V35" s="49" t="n">
        <v>9.11999988555908</v>
      </c>
      <c r="W35" s="49" t="n">
        <v>7.80999994277954</v>
      </c>
      <c r="X35" s="49" t="n">
        <v>6.78000020980835</v>
      </c>
      <c r="Y35" s="49" t="n">
        <v>6.46999979019165</v>
      </c>
      <c r="Z35" s="49" t="n">
        <v>6.73999977111816</v>
      </c>
      <c r="AA35" s="49" t="n">
        <v>6.34</v>
      </c>
      <c r="AB35" s="49" t="n">
        <v>5.32</v>
      </c>
      <c r="AC35" s="49" t="n">
        <v>4.69</v>
      </c>
      <c r="AD35" s="49" t="n">
        <v>4.4</v>
      </c>
      <c r="AE35" s="49" t="n">
        <v>4.46</v>
      </c>
      <c r="AF35" s="49" t="n">
        <v>4.42</v>
      </c>
      <c r="AG35" s="49" t="n">
        <v>4.28</v>
      </c>
      <c r="AH35" s="49" t="n">
        <v>4.09</v>
      </c>
      <c r="AI35" s="49" t="n">
        <v>3.8</v>
      </c>
      <c r="AJ35" s="49" t="n">
        <v>4.78</v>
      </c>
      <c r="AK35" s="49" t="n">
        <v>4.81</v>
      </c>
      <c r="AL35" s="49" t="n">
        <v>5.93</v>
      </c>
      <c r="AM35" s="49" t="n">
        <v>6.7</v>
      </c>
      <c r="AN35" s="49" t="n">
        <v>6.06</v>
      </c>
      <c r="AO35" s="49" t="n">
        <v>5.28</v>
      </c>
      <c r="AP35" s="49" t="n">
        <v>4.7</v>
      </c>
      <c r="AQ35" s="49" t="n">
        <v>4.77</v>
      </c>
      <c r="AR35" s="49" t="n">
        <v>5.11</v>
      </c>
      <c r="AS35" s="49" t="n">
        <v>5.18</v>
      </c>
      <c r="AT35" s="49" t="n">
        <v>4.92</v>
      </c>
      <c r="AU35" s="49" t="n">
        <v>4.44</v>
      </c>
      <c r="AV35" s="49" t="n">
        <v>4.27</v>
      </c>
      <c r="AW35" s="49" t="n">
        <v>4.394788</v>
      </c>
      <c r="AX35" s="49" t="n">
        <v>4.839918</v>
      </c>
      <c r="AY35" s="116" t="n">
        <v>5.100118</v>
      </c>
      <c r="AZ35" s="116" t="n">
        <v>4.950122</v>
      </c>
      <c r="BA35" s="116" t="n">
        <v>4.834995</v>
      </c>
      <c r="BB35" s="116" t="n">
        <v>4.711207</v>
      </c>
      <c r="BC35" s="116" t="n">
        <v>4.611228</v>
      </c>
      <c r="BD35" s="116" t="n">
        <v>4.512835</v>
      </c>
      <c r="BE35" s="116" t="n">
        <v>4.586832</v>
      </c>
      <c r="BF35" s="116" t="n">
        <v>4.704281</v>
      </c>
      <c r="BG35" s="116" t="n">
        <v>4.833655</v>
      </c>
      <c r="BH35" s="116" t="n">
        <v>4.931225</v>
      </c>
      <c r="BI35" s="116" t="n">
        <v>5.095053</v>
      </c>
      <c r="BJ35" s="116" t="n">
        <v>5.436335</v>
      </c>
      <c r="BK35" s="50" t="n">
        <v>5.567808</v>
      </c>
      <c r="BL35" s="50" t="n">
        <v>5.414979</v>
      </c>
      <c r="BM35" s="50" t="n">
        <v>5.230665</v>
      </c>
      <c r="BN35" s="50" t="n">
        <v>5.100829</v>
      </c>
      <c r="BO35" s="50" t="n">
        <v>4.946319</v>
      </c>
      <c r="BP35" s="50" t="n">
        <v>4.87524</v>
      </c>
      <c r="BQ35" s="50" t="n">
        <v>5.04188</v>
      </c>
      <c r="BR35" s="50" t="n">
        <v>5.253869</v>
      </c>
      <c r="BS35" s="50" t="n">
        <v>5.296441</v>
      </c>
      <c r="BT35" s="50" t="n">
        <v>5.416798</v>
      </c>
      <c r="BU35" s="50" t="n">
        <v>5.512421</v>
      </c>
      <c r="BV35" s="50" t="n">
        <v>5.79897</v>
      </c>
    </row>
    <row r="36" customFormat="false" ht="11.1" hidden="false" customHeight="true" outlineLevel="0" collapsed="false">
      <c r="A36" s="106" t="s">
        <v>164</v>
      </c>
      <c r="B36" s="107" t="s">
        <v>165</v>
      </c>
      <c r="C36" s="49" t="n">
        <v>7.25</v>
      </c>
      <c r="D36" s="49" t="n">
        <v>7.25</v>
      </c>
      <c r="E36" s="49" t="n">
        <v>7.08</v>
      </c>
      <c r="F36" s="49" t="n">
        <v>7.91</v>
      </c>
      <c r="G36" s="49" t="n">
        <v>8.41</v>
      </c>
      <c r="H36" s="49" t="n">
        <v>8.9</v>
      </c>
      <c r="I36" s="49" t="n">
        <v>8.87</v>
      </c>
      <c r="J36" s="49" t="n">
        <v>9.21</v>
      </c>
      <c r="K36" s="49" t="n">
        <v>8.98</v>
      </c>
      <c r="L36" s="49" t="n">
        <v>9.88</v>
      </c>
      <c r="M36" s="49" t="n">
        <v>11.6</v>
      </c>
      <c r="N36" s="49" t="n">
        <v>11.64</v>
      </c>
      <c r="O36" s="49" t="n">
        <v>12.4</v>
      </c>
      <c r="P36" s="49" t="n">
        <v>12.47</v>
      </c>
      <c r="Q36" s="49" t="n">
        <v>12.51</v>
      </c>
      <c r="R36" s="49" t="n">
        <v>12.76</v>
      </c>
      <c r="S36" s="49" t="n">
        <v>13.78</v>
      </c>
      <c r="T36" s="49" t="n">
        <v>16.31</v>
      </c>
      <c r="U36" s="49" t="n">
        <v>17.83</v>
      </c>
      <c r="V36" s="49" t="n">
        <v>17.79</v>
      </c>
      <c r="W36" s="49" t="n">
        <v>14.79</v>
      </c>
      <c r="X36" s="49" t="n">
        <v>14.28</v>
      </c>
      <c r="Y36" s="49" t="n">
        <v>9.5</v>
      </c>
      <c r="Z36" s="49" t="n">
        <v>7.11</v>
      </c>
      <c r="AA36" s="49" t="n">
        <v>6.8</v>
      </c>
      <c r="AB36" s="49" t="n">
        <v>6.76</v>
      </c>
      <c r="AC36" s="49" t="n">
        <v>6.87</v>
      </c>
      <c r="AD36" s="49" t="n">
        <v>7.63</v>
      </c>
      <c r="AE36" s="49" t="n">
        <v>7.95</v>
      </c>
      <c r="AF36" s="49" t="n">
        <v>8.99</v>
      </c>
      <c r="AG36" s="49" t="n">
        <v>9.96</v>
      </c>
      <c r="AH36" s="49" t="n">
        <v>10.62</v>
      </c>
      <c r="AI36" s="49" t="n">
        <v>11.65</v>
      </c>
      <c r="AJ36" s="49" t="n">
        <v>11.12</v>
      </c>
      <c r="AK36" s="49" t="n">
        <v>11.17</v>
      </c>
      <c r="AL36" s="49" t="n">
        <v>11.52</v>
      </c>
      <c r="AM36" s="49" t="n">
        <v>11.43</v>
      </c>
      <c r="AN36" s="49" t="n">
        <v>11.92</v>
      </c>
      <c r="AO36" s="49" t="n">
        <v>12.29</v>
      </c>
      <c r="AP36" s="49" t="n">
        <v>12.94</v>
      </c>
      <c r="AQ36" s="49" t="n">
        <v>11.98</v>
      </c>
      <c r="AR36" s="49" t="n">
        <v>11.57</v>
      </c>
      <c r="AS36" s="49" t="n">
        <v>11.97</v>
      </c>
      <c r="AT36" s="49" t="n">
        <v>11.87</v>
      </c>
      <c r="AU36" s="49" t="n">
        <v>11.37128</v>
      </c>
      <c r="AV36" s="49" t="n">
        <v>11.88143</v>
      </c>
      <c r="AW36" s="49" t="n">
        <v>12.01862</v>
      </c>
      <c r="AX36" s="49" t="n">
        <v>12.47085</v>
      </c>
      <c r="AY36" s="116" t="n">
        <v>13.06296</v>
      </c>
      <c r="AZ36" s="116" t="n">
        <v>13.43782</v>
      </c>
      <c r="BA36" s="116" t="n">
        <v>13.62183</v>
      </c>
      <c r="BB36" s="116" t="n">
        <v>14.00894</v>
      </c>
      <c r="BC36" s="116" t="n">
        <v>14.06075</v>
      </c>
      <c r="BD36" s="116" t="n">
        <v>14.12462</v>
      </c>
      <c r="BE36" s="116" t="n">
        <v>14.2941</v>
      </c>
      <c r="BF36" s="116" t="n">
        <v>14.25589</v>
      </c>
      <c r="BG36" s="116" t="n">
        <v>14.07207</v>
      </c>
      <c r="BH36" s="116" t="n">
        <v>14.26612</v>
      </c>
      <c r="BI36" s="116" t="n">
        <v>14.40526</v>
      </c>
      <c r="BJ36" s="116" t="n">
        <v>14.43135</v>
      </c>
      <c r="BK36" s="50" t="n">
        <v>14.68037</v>
      </c>
      <c r="BL36" s="50" t="n">
        <v>14.71986</v>
      </c>
      <c r="BM36" s="50" t="n">
        <v>14.64881</v>
      </c>
      <c r="BN36" s="50" t="n">
        <v>14.88598</v>
      </c>
      <c r="BO36" s="50" t="n">
        <v>14.84538</v>
      </c>
      <c r="BP36" s="50" t="n">
        <v>14.8523</v>
      </c>
      <c r="BQ36" s="50" t="n">
        <v>14.98669</v>
      </c>
      <c r="BR36" s="50" t="n">
        <v>14.92685</v>
      </c>
      <c r="BS36" s="50" t="n">
        <v>14.7297</v>
      </c>
      <c r="BT36" s="50" t="n">
        <v>14.91554</v>
      </c>
      <c r="BU36" s="50" t="n">
        <v>15.04962</v>
      </c>
      <c r="BV36" s="50" t="n">
        <v>15.07259</v>
      </c>
    </row>
    <row r="37" customFormat="false" ht="11.1" hidden="false" customHeight="true" outlineLevel="0" collapsed="false">
      <c r="A37" s="106" t="s">
        <v>166</v>
      </c>
      <c r="B37" s="107" t="s">
        <v>167</v>
      </c>
      <c r="C37" s="49" t="n">
        <v>11.87</v>
      </c>
      <c r="D37" s="49" t="n">
        <v>11.95</v>
      </c>
      <c r="E37" s="49" t="n">
        <v>12.85</v>
      </c>
      <c r="F37" s="49" t="n">
        <v>14.04</v>
      </c>
      <c r="G37" s="49" t="n">
        <v>14.65</v>
      </c>
      <c r="H37" s="49" t="n">
        <v>14.79</v>
      </c>
      <c r="I37" s="49" t="n">
        <v>15.24</v>
      </c>
      <c r="J37" s="49" t="n">
        <v>15.25</v>
      </c>
      <c r="K37" s="49" t="n">
        <v>15.68</v>
      </c>
      <c r="L37" s="49" t="n">
        <v>16.61</v>
      </c>
      <c r="M37" s="49" t="n">
        <v>18.86</v>
      </c>
      <c r="N37" s="49" t="n">
        <v>18.65</v>
      </c>
      <c r="O37" s="49" t="n">
        <v>19.43</v>
      </c>
      <c r="P37" s="49" t="n">
        <v>20.16</v>
      </c>
      <c r="Q37" s="49" t="n">
        <v>21.09</v>
      </c>
      <c r="R37" s="49" t="n">
        <v>23.09</v>
      </c>
      <c r="S37" s="49" t="n">
        <v>25.99</v>
      </c>
      <c r="T37" s="49" t="n">
        <v>26.44</v>
      </c>
      <c r="U37" s="49" t="n">
        <v>27.76</v>
      </c>
      <c r="V37" s="49" t="n">
        <v>25.04</v>
      </c>
      <c r="W37" s="49" t="n">
        <v>23.35</v>
      </c>
      <c r="X37" s="49" t="n">
        <v>19.53</v>
      </c>
      <c r="Y37" s="49" t="n">
        <v>15.75</v>
      </c>
      <c r="Z37" s="49" t="n">
        <v>12.39</v>
      </c>
      <c r="AA37" s="49" t="n">
        <v>11.45</v>
      </c>
      <c r="AB37" s="49" t="n">
        <v>11.08</v>
      </c>
      <c r="AC37" s="49" t="n">
        <v>10.61</v>
      </c>
      <c r="AD37" s="49" t="n">
        <v>11.39</v>
      </c>
      <c r="AE37" s="49" t="n">
        <v>11.91</v>
      </c>
      <c r="AF37" s="49" t="n">
        <v>13.44</v>
      </c>
      <c r="AG37" s="49" t="n">
        <v>14.07</v>
      </c>
      <c r="AH37" s="49" t="n">
        <v>14.72</v>
      </c>
      <c r="AI37" s="49" t="n">
        <v>15.03</v>
      </c>
      <c r="AJ37" s="49" t="n">
        <v>15.49</v>
      </c>
      <c r="AK37" s="49" t="n">
        <v>15.4</v>
      </c>
      <c r="AL37" s="49" t="n">
        <v>15.73</v>
      </c>
      <c r="AM37" s="49" t="n">
        <v>15.6</v>
      </c>
      <c r="AN37" s="49" t="n">
        <v>15.54</v>
      </c>
      <c r="AO37" s="49" t="n">
        <v>16.23</v>
      </c>
      <c r="AP37" s="49" t="n">
        <v>16.91</v>
      </c>
      <c r="AQ37" s="49" t="n">
        <v>16.37</v>
      </c>
      <c r="AR37" s="49" t="n">
        <v>15.88</v>
      </c>
      <c r="AS37" s="49" t="n">
        <v>15.71</v>
      </c>
      <c r="AT37" s="49" t="n">
        <v>16.01</v>
      </c>
      <c r="AU37" s="49" t="n">
        <v>15.83757</v>
      </c>
      <c r="AV37" s="49" t="n">
        <v>17.75362</v>
      </c>
      <c r="AW37" s="49" t="n">
        <v>17.87807</v>
      </c>
      <c r="AX37" s="49" t="n">
        <v>18.69104</v>
      </c>
      <c r="AY37" s="116" t="n">
        <v>19.51969</v>
      </c>
      <c r="AZ37" s="116" t="n">
        <v>19.41721</v>
      </c>
      <c r="BA37" s="116" t="n">
        <v>19.4389</v>
      </c>
      <c r="BB37" s="116" t="n">
        <v>19.57491</v>
      </c>
      <c r="BC37" s="116" t="n">
        <v>19.50809</v>
      </c>
      <c r="BD37" s="116" t="n">
        <v>19.25085</v>
      </c>
      <c r="BE37" s="116" t="n">
        <v>19.50971</v>
      </c>
      <c r="BF37" s="116" t="n">
        <v>19.74492</v>
      </c>
      <c r="BG37" s="116" t="n">
        <v>19.63671</v>
      </c>
      <c r="BH37" s="116" t="n">
        <v>20.15436</v>
      </c>
      <c r="BI37" s="116" t="n">
        <v>19.90962</v>
      </c>
      <c r="BJ37" s="116" t="n">
        <v>19.84976</v>
      </c>
      <c r="BK37" s="50" t="n">
        <v>20.35828</v>
      </c>
      <c r="BL37" s="50" t="n">
        <v>20.12142</v>
      </c>
      <c r="BM37" s="50" t="n">
        <v>20.2524</v>
      </c>
      <c r="BN37" s="50" t="n">
        <v>20.60143</v>
      </c>
      <c r="BO37" s="50" t="n">
        <v>20.46388</v>
      </c>
      <c r="BP37" s="50" t="n">
        <v>20.17038</v>
      </c>
      <c r="BQ37" s="50" t="n">
        <v>20.33595</v>
      </c>
      <c r="BR37" s="50" t="n">
        <v>20.57188</v>
      </c>
      <c r="BS37" s="50" t="n">
        <v>20.55474</v>
      </c>
      <c r="BT37" s="50" t="n">
        <v>21.21961</v>
      </c>
      <c r="BU37" s="50" t="n">
        <v>20.95206</v>
      </c>
      <c r="BV37" s="50" t="n">
        <v>20.9195</v>
      </c>
    </row>
    <row r="38" customFormat="false" ht="11.1" hidden="false" customHeight="true" outlineLevel="0" collapsed="false">
      <c r="A38" s="106"/>
      <c r="B38" s="113" t="s">
        <v>168</v>
      </c>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117"/>
      <c r="AZ38" s="117"/>
      <c r="BA38" s="117"/>
      <c r="BB38" s="117"/>
      <c r="BC38" s="117"/>
      <c r="BD38" s="117"/>
      <c r="BE38" s="117"/>
      <c r="BF38" s="117"/>
      <c r="BG38" s="117"/>
      <c r="BH38" s="117"/>
      <c r="BI38" s="117"/>
      <c r="BJ38" s="117"/>
      <c r="BK38" s="58"/>
      <c r="BL38" s="58"/>
      <c r="BM38" s="58"/>
      <c r="BN38" s="58"/>
      <c r="BO38" s="58"/>
      <c r="BP38" s="58"/>
      <c r="BQ38" s="58"/>
      <c r="BR38" s="58"/>
      <c r="BS38" s="58"/>
      <c r="BT38" s="58"/>
      <c r="BU38" s="58"/>
      <c r="BV38" s="58"/>
    </row>
    <row r="39" customFormat="false" ht="11.1" hidden="false" customHeight="true" outlineLevel="0" collapsed="false">
      <c r="A39" s="118" t="s">
        <v>169</v>
      </c>
      <c r="B39" s="119" t="s">
        <v>155</v>
      </c>
      <c r="C39" s="120" t="n">
        <v>6.13</v>
      </c>
      <c r="D39" s="120" t="n">
        <v>6.16</v>
      </c>
      <c r="E39" s="120" t="n">
        <v>6.22</v>
      </c>
      <c r="F39" s="120" t="n">
        <v>6.19</v>
      </c>
      <c r="G39" s="120" t="n">
        <v>6.27</v>
      </c>
      <c r="H39" s="120" t="n">
        <v>6.59</v>
      </c>
      <c r="I39" s="120" t="n">
        <v>6.71</v>
      </c>
      <c r="J39" s="120" t="n">
        <v>6.84</v>
      </c>
      <c r="K39" s="120" t="n">
        <v>6.52</v>
      </c>
      <c r="L39" s="120" t="n">
        <v>6.46</v>
      </c>
      <c r="M39" s="120" t="n">
        <v>6.28</v>
      </c>
      <c r="N39" s="120" t="n">
        <v>6.26</v>
      </c>
      <c r="O39" s="120" t="n">
        <v>6.21</v>
      </c>
      <c r="P39" s="120" t="n">
        <v>6.22</v>
      </c>
      <c r="Q39" s="120" t="n">
        <v>6.32</v>
      </c>
      <c r="R39" s="120" t="n">
        <v>6.49</v>
      </c>
      <c r="S39" s="120" t="n">
        <v>6.64</v>
      </c>
      <c r="T39" s="120" t="n">
        <v>7.21</v>
      </c>
      <c r="U39" s="120" t="n">
        <v>7.62</v>
      </c>
      <c r="V39" s="120" t="n">
        <v>7.39</v>
      </c>
      <c r="W39" s="120" t="n">
        <v>7.16</v>
      </c>
      <c r="X39" s="120" t="n">
        <v>7.04</v>
      </c>
      <c r="Y39" s="120" t="n">
        <v>6.85</v>
      </c>
      <c r="Z39" s="120" t="n">
        <v>6.67</v>
      </c>
      <c r="AA39" s="120" t="n">
        <v>6.76</v>
      </c>
      <c r="AB39" s="120" t="n">
        <v>6.78</v>
      </c>
      <c r="AC39" s="120" t="n">
        <v>6.65</v>
      </c>
      <c r="AD39" s="120" t="n">
        <v>6.58</v>
      </c>
      <c r="AE39" s="120" t="n">
        <v>6.68</v>
      </c>
      <c r="AF39" s="120" t="n">
        <v>6.97</v>
      </c>
      <c r="AG39" s="120" t="n">
        <v>6.97</v>
      </c>
      <c r="AH39" s="120" t="n">
        <v>6.96</v>
      </c>
      <c r="AI39" s="120" t="n">
        <v>6.8</v>
      </c>
      <c r="AJ39" s="120" t="n">
        <v>6.53</v>
      </c>
      <c r="AK39" s="120" t="n">
        <v>6.32</v>
      </c>
      <c r="AL39" s="120" t="n">
        <v>6.38</v>
      </c>
      <c r="AM39" s="120" t="n">
        <v>6.54</v>
      </c>
      <c r="AN39" s="120" t="n">
        <v>6.57</v>
      </c>
      <c r="AO39" s="120" t="n">
        <v>6.51</v>
      </c>
      <c r="AP39" s="120" t="n">
        <v>6.59</v>
      </c>
      <c r="AQ39" s="120" t="n">
        <v>6.67</v>
      </c>
      <c r="AR39" s="120" t="n">
        <v>7.03</v>
      </c>
      <c r="AS39" s="120" t="n">
        <v>7.3</v>
      </c>
      <c r="AT39" s="120" t="n">
        <v>7.21</v>
      </c>
      <c r="AU39" s="120" t="n">
        <v>7.07</v>
      </c>
      <c r="AV39" s="120" t="n">
        <v>6.84749676592859</v>
      </c>
      <c r="AW39" s="120" t="n">
        <v>6.602371</v>
      </c>
      <c r="AX39" s="120" t="n">
        <v>6.608201</v>
      </c>
      <c r="AY39" s="121" t="n">
        <v>6.377447</v>
      </c>
      <c r="AZ39" s="121" t="n">
        <v>6.462439</v>
      </c>
      <c r="BA39" s="121" t="n">
        <v>6.411412</v>
      </c>
      <c r="BB39" s="121" t="n">
        <v>6.447333</v>
      </c>
      <c r="BC39" s="121" t="n">
        <v>6.501598</v>
      </c>
      <c r="BD39" s="121" t="n">
        <v>6.931865</v>
      </c>
      <c r="BE39" s="121" t="n">
        <v>7.123424</v>
      </c>
      <c r="BF39" s="121" t="n">
        <v>7.088</v>
      </c>
      <c r="BG39" s="121" t="n">
        <v>6.884829</v>
      </c>
      <c r="BH39" s="121" t="n">
        <v>6.701493</v>
      </c>
      <c r="BI39" s="121" t="n">
        <v>6.47395</v>
      </c>
      <c r="BJ39" s="121" t="n">
        <v>6.417692</v>
      </c>
      <c r="BK39" s="122" t="n">
        <v>6.436451</v>
      </c>
      <c r="BL39" s="122" t="n">
        <v>6.526661</v>
      </c>
      <c r="BM39" s="122" t="n">
        <v>6.480163</v>
      </c>
      <c r="BN39" s="122" t="n">
        <v>6.519886</v>
      </c>
      <c r="BO39" s="122" t="n">
        <v>6.57259</v>
      </c>
      <c r="BP39" s="122" t="n">
        <v>7.007947</v>
      </c>
      <c r="BQ39" s="122" t="n">
        <v>7.205888</v>
      </c>
      <c r="BR39" s="122" t="n">
        <v>7.176352</v>
      </c>
      <c r="BS39" s="122" t="n">
        <v>6.96969</v>
      </c>
      <c r="BT39" s="122" t="n">
        <v>6.787512</v>
      </c>
      <c r="BU39" s="122" t="n">
        <v>6.560224</v>
      </c>
      <c r="BV39" s="122" t="n">
        <v>6.498939</v>
      </c>
    </row>
    <row r="40" customFormat="false" ht="11.1" hidden="false" customHeight="true" outlineLevel="0" collapsed="false">
      <c r="A40" s="118" t="s">
        <v>170</v>
      </c>
      <c r="B40" s="119" t="s">
        <v>157</v>
      </c>
      <c r="C40" s="120" t="n">
        <v>9.12</v>
      </c>
      <c r="D40" s="120" t="n">
        <v>9.34</v>
      </c>
      <c r="E40" s="120" t="n">
        <v>9.35</v>
      </c>
      <c r="F40" s="120" t="n">
        <v>9.38</v>
      </c>
      <c r="G40" s="120" t="n">
        <v>9.51</v>
      </c>
      <c r="H40" s="120" t="n">
        <v>9.95</v>
      </c>
      <c r="I40" s="120" t="n">
        <v>10.14</v>
      </c>
      <c r="J40" s="120" t="n">
        <v>10.07</v>
      </c>
      <c r="K40" s="120" t="n">
        <v>9.9</v>
      </c>
      <c r="L40" s="120" t="n">
        <v>9.77</v>
      </c>
      <c r="M40" s="120" t="n">
        <v>9.5</v>
      </c>
      <c r="N40" s="120" t="n">
        <v>9.42</v>
      </c>
      <c r="O40" s="120" t="n">
        <v>9.51</v>
      </c>
      <c r="P40" s="120" t="n">
        <v>9.58</v>
      </c>
      <c r="Q40" s="120" t="n">
        <v>9.72</v>
      </c>
      <c r="R40" s="120" t="n">
        <v>9.9</v>
      </c>
      <c r="S40" s="120" t="n">
        <v>10.13</v>
      </c>
      <c r="T40" s="120" t="n">
        <v>10.97</v>
      </c>
      <c r="U40" s="120" t="n">
        <v>11.16</v>
      </c>
      <c r="V40" s="120" t="n">
        <v>11.17</v>
      </c>
      <c r="W40" s="120" t="n">
        <v>10.86</v>
      </c>
      <c r="X40" s="120" t="n">
        <v>10.58</v>
      </c>
      <c r="Y40" s="120" t="n">
        <v>10.25</v>
      </c>
      <c r="Z40" s="120" t="n">
        <v>10.06</v>
      </c>
      <c r="AA40" s="120" t="n">
        <v>10.06</v>
      </c>
      <c r="AB40" s="120" t="n">
        <v>10.24</v>
      </c>
      <c r="AC40" s="120" t="n">
        <v>10.1</v>
      </c>
      <c r="AD40" s="120" t="n">
        <v>10</v>
      </c>
      <c r="AE40" s="120" t="n">
        <v>10.16</v>
      </c>
      <c r="AF40" s="120" t="n">
        <v>10.56</v>
      </c>
      <c r="AG40" s="120" t="n">
        <v>10.68</v>
      </c>
      <c r="AH40" s="120" t="n">
        <v>10.63</v>
      </c>
      <c r="AI40" s="120" t="n">
        <v>10.55</v>
      </c>
      <c r="AJ40" s="120" t="n">
        <v>10.26</v>
      </c>
      <c r="AK40" s="120" t="n">
        <v>9.9</v>
      </c>
      <c r="AL40" s="120" t="n">
        <v>9.78</v>
      </c>
      <c r="AM40" s="120" t="n">
        <v>9.58</v>
      </c>
      <c r="AN40" s="120" t="n">
        <v>9.87</v>
      </c>
      <c r="AO40" s="120" t="n">
        <v>10.02</v>
      </c>
      <c r="AP40" s="120" t="n">
        <v>9.96</v>
      </c>
      <c r="AQ40" s="120" t="n">
        <v>10.19</v>
      </c>
      <c r="AR40" s="120" t="n">
        <v>10.54</v>
      </c>
      <c r="AS40" s="120" t="n">
        <v>10.7</v>
      </c>
      <c r="AT40" s="120" t="n">
        <v>10.68</v>
      </c>
      <c r="AU40" s="120" t="n">
        <v>10.55</v>
      </c>
      <c r="AV40" s="120" t="n">
        <v>10.2279007467161</v>
      </c>
      <c r="AW40" s="120" t="n">
        <v>9.989472</v>
      </c>
      <c r="AX40" s="120" t="n">
        <v>9.839993</v>
      </c>
      <c r="AY40" s="121" t="n">
        <v>9.635107</v>
      </c>
      <c r="AZ40" s="121" t="n">
        <v>9.847761</v>
      </c>
      <c r="BA40" s="121" t="n">
        <v>9.882885</v>
      </c>
      <c r="BB40" s="121" t="n">
        <v>9.926025</v>
      </c>
      <c r="BC40" s="121" t="n">
        <v>10.0854</v>
      </c>
      <c r="BD40" s="121" t="n">
        <v>10.70021</v>
      </c>
      <c r="BE40" s="121" t="n">
        <v>10.78516</v>
      </c>
      <c r="BF40" s="121" t="n">
        <v>10.76389</v>
      </c>
      <c r="BG40" s="121" t="n">
        <v>10.60841</v>
      </c>
      <c r="BH40" s="121" t="n">
        <v>10.33137</v>
      </c>
      <c r="BI40" s="121" t="n">
        <v>10.05301</v>
      </c>
      <c r="BJ40" s="121" t="n">
        <v>9.897266</v>
      </c>
      <c r="BK40" s="122" t="n">
        <v>9.718709</v>
      </c>
      <c r="BL40" s="122" t="n">
        <v>9.925931</v>
      </c>
      <c r="BM40" s="122" t="n">
        <v>9.95959</v>
      </c>
      <c r="BN40" s="122" t="n">
        <v>9.999271</v>
      </c>
      <c r="BO40" s="122" t="n">
        <v>10.15515</v>
      </c>
      <c r="BP40" s="122" t="n">
        <v>10.77941</v>
      </c>
      <c r="BQ40" s="122" t="n">
        <v>10.86711</v>
      </c>
      <c r="BR40" s="122" t="n">
        <v>10.84892</v>
      </c>
      <c r="BS40" s="122" t="n">
        <v>10.69436</v>
      </c>
      <c r="BT40" s="122" t="n">
        <v>10.41442</v>
      </c>
      <c r="BU40" s="122" t="n">
        <v>10.13737</v>
      </c>
      <c r="BV40" s="122" t="n">
        <v>9.980809</v>
      </c>
    </row>
    <row r="41" customFormat="false" ht="11.1" hidden="false" customHeight="true" outlineLevel="0" collapsed="false">
      <c r="A41" s="118" t="s">
        <v>171</v>
      </c>
      <c r="B41" s="123" t="s">
        <v>159</v>
      </c>
      <c r="C41" s="124" t="n">
        <v>10.06</v>
      </c>
      <c r="D41" s="124" t="n">
        <v>9.89</v>
      </c>
      <c r="E41" s="124" t="n">
        <v>10.27</v>
      </c>
      <c r="F41" s="124" t="n">
        <v>10.63</v>
      </c>
      <c r="G41" s="124" t="n">
        <v>10.77</v>
      </c>
      <c r="H41" s="124" t="n">
        <v>11.09</v>
      </c>
      <c r="I41" s="124" t="n">
        <v>11.07</v>
      </c>
      <c r="J41" s="124" t="n">
        <v>11.07</v>
      </c>
      <c r="K41" s="124" t="n">
        <v>10.96</v>
      </c>
      <c r="L41" s="124" t="n">
        <v>10.82</v>
      </c>
      <c r="M41" s="124" t="n">
        <v>10.7</v>
      </c>
      <c r="N41" s="124" t="n">
        <v>10.33</v>
      </c>
      <c r="O41" s="124" t="n">
        <v>10.15</v>
      </c>
      <c r="P41" s="124" t="n">
        <v>10.19</v>
      </c>
      <c r="Q41" s="124" t="n">
        <v>10.47</v>
      </c>
      <c r="R41" s="124" t="n">
        <v>10.92</v>
      </c>
      <c r="S41" s="124" t="n">
        <v>11.39</v>
      </c>
      <c r="T41" s="124" t="n">
        <v>11.75</v>
      </c>
      <c r="U41" s="124" t="n">
        <v>12.05</v>
      </c>
      <c r="V41" s="124" t="n">
        <v>12.06</v>
      </c>
      <c r="W41" s="124" t="n">
        <v>11.9</v>
      </c>
      <c r="X41" s="124" t="n">
        <v>11.81</v>
      </c>
      <c r="Y41" s="124" t="n">
        <v>11.43</v>
      </c>
      <c r="Z41" s="124" t="n">
        <v>10.9</v>
      </c>
      <c r="AA41" s="124" t="n">
        <v>10.95</v>
      </c>
      <c r="AB41" s="124" t="n">
        <v>11.15</v>
      </c>
      <c r="AC41" s="124" t="n">
        <v>11.3</v>
      </c>
      <c r="AD41" s="124" t="n">
        <v>11.51</v>
      </c>
      <c r="AE41" s="124" t="n">
        <v>11.77</v>
      </c>
      <c r="AF41" s="124" t="n">
        <v>11.8</v>
      </c>
      <c r="AG41" s="124" t="n">
        <v>11.85</v>
      </c>
      <c r="AH41" s="124" t="n">
        <v>11.96</v>
      </c>
      <c r="AI41" s="124" t="n">
        <v>11.95</v>
      </c>
      <c r="AJ41" s="124" t="n">
        <v>11.66</v>
      </c>
      <c r="AK41" s="124" t="n">
        <v>11.3</v>
      </c>
      <c r="AL41" s="124" t="n">
        <v>10.89</v>
      </c>
      <c r="AM41" s="124" t="n">
        <v>10.56</v>
      </c>
      <c r="AN41" s="124" t="n">
        <v>10.95</v>
      </c>
      <c r="AO41" s="124" t="n">
        <v>11.21</v>
      </c>
      <c r="AP41" s="124" t="n">
        <v>11.76</v>
      </c>
      <c r="AQ41" s="124" t="n">
        <v>11.97</v>
      </c>
      <c r="AR41" s="124" t="n">
        <v>11.95</v>
      </c>
      <c r="AS41" s="124" t="n">
        <v>12.03</v>
      </c>
      <c r="AT41" s="124" t="n">
        <v>12.04</v>
      </c>
      <c r="AU41" s="124" t="n">
        <v>11.97</v>
      </c>
      <c r="AV41" s="124" t="n">
        <v>11.9310254767196</v>
      </c>
      <c r="AW41" s="124" t="n">
        <v>11.58436</v>
      </c>
      <c r="AX41" s="124" t="n">
        <v>11.07297</v>
      </c>
      <c r="AY41" s="125" t="n">
        <v>10.81579</v>
      </c>
      <c r="AZ41" s="125" t="n">
        <v>10.95541</v>
      </c>
      <c r="BA41" s="125" t="n">
        <v>11.1879</v>
      </c>
      <c r="BB41" s="125" t="n">
        <v>11.60532</v>
      </c>
      <c r="BC41" s="125" t="n">
        <v>11.85943</v>
      </c>
      <c r="BD41" s="125" t="n">
        <v>12.06664</v>
      </c>
      <c r="BE41" s="125" t="n">
        <v>12.16727</v>
      </c>
      <c r="BF41" s="125" t="n">
        <v>12.18316</v>
      </c>
      <c r="BG41" s="125" t="n">
        <v>12.0906</v>
      </c>
      <c r="BH41" s="125" t="n">
        <v>11.90995</v>
      </c>
      <c r="BI41" s="125" t="n">
        <v>11.59808</v>
      </c>
      <c r="BJ41" s="125" t="n">
        <v>11.13531</v>
      </c>
      <c r="BK41" s="126" t="n">
        <v>10.91501</v>
      </c>
      <c r="BL41" s="126" t="n">
        <v>11.06036</v>
      </c>
      <c r="BM41" s="126" t="n">
        <v>11.2984</v>
      </c>
      <c r="BN41" s="126" t="n">
        <v>11.72334</v>
      </c>
      <c r="BO41" s="126" t="n">
        <v>11.97998</v>
      </c>
      <c r="BP41" s="126" t="n">
        <v>12.18759</v>
      </c>
      <c r="BQ41" s="126" t="n">
        <v>12.29193</v>
      </c>
      <c r="BR41" s="126" t="n">
        <v>12.31201</v>
      </c>
      <c r="BS41" s="126" t="n">
        <v>12.22308</v>
      </c>
      <c r="BT41" s="126" t="n">
        <v>12.04406</v>
      </c>
      <c r="BU41" s="126" t="n">
        <v>11.72789</v>
      </c>
      <c r="BV41" s="126" t="n">
        <v>11.25906</v>
      </c>
    </row>
    <row r="42" s="129" customFormat="true" ht="9.6" hidden="false" customHeight="true" outlineLevel="0" collapsed="false">
      <c r="A42" s="118"/>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8"/>
      <c r="AY42" s="130"/>
      <c r="AZ42" s="130"/>
      <c r="BA42" s="130"/>
      <c r="BB42" s="130"/>
      <c r="BC42" s="130"/>
      <c r="BD42" s="130"/>
      <c r="BE42" s="130"/>
      <c r="BF42" s="130"/>
      <c r="BG42" s="130"/>
      <c r="BH42" s="130"/>
      <c r="BI42" s="130"/>
      <c r="BJ42" s="130"/>
      <c r="BK42" s="131"/>
      <c r="BL42" s="131"/>
      <c r="BM42" s="131"/>
      <c r="BN42" s="131"/>
      <c r="BO42" s="131"/>
      <c r="BP42" s="131"/>
      <c r="BQ42" s="131"/>
      <c r="BR42" s="131"/>
      <c r="BS42" s="131"/>
      <c r="BT42" s="131"/>
      <c r="BU42" s="131"/>
      <c r="BV42" s="131"/>
    </row>
    <row r="43" s="129" customFormat="true" ht="12" hidden="false" customHeight="true" outlineLevel="0" collapsed="false">
      <c r="A43" s="118"/>
      <c r="B43" s="87" t="s">
        <v>100</v>
      </c>
      <c r="C43" s="87"/>
      <c r="D43" s="87"/>
      <c r="E43" s="87"/>
      <c r="F43" s="87"/>
      <c r="G43" s="87"/>
      <c r="H43" s="87"/>
      <c r="I43" s="87"/>
      <c r="J43" s="87"/>
      <c r="K43" s="87"/>
      <c r="L43" s="87"/>
      <c r="M43" s="87"/>
      <c r="N43" s="87"/>
      <c r="O43" s="87"/>
      <c r="P43" s="87"/>
      <c r="Q43" s="87"/>
      <c r="AY43" s="132"/>
      <c r="AZ43" s="132"/>
      <c r="BA43" s="132"/>
      <c r="BB43" s="132"/>
      <c r="BC43" s="132"/>
      <c r="BD43" s="132"/>
      <c r="BE43" s="132"/>
      <c r="BF43" s="132"/>
      <c r="BG43" s="132"/>
      <c r="BH43" s="132"/>
      <c r="BI43" s="132"/>
      <c r="BJ43" s="132"/>
      <c r="BK43" s="132"/>
    </row>
    <row r="44" s="129" customFormat="true" ht="12" hidden="false" customHeight="true" outlineLevel="0" collapsed="false">
      <c r="A44" s="118"/>
      <c r="B44" s="87" t="s">
        <v>101</v>
      </c>
      <c r="C44" s="87"/>
      <c r="D44" s="87"/>
      <c r="E44" s="87"/>
      <c r="F44" s="87"/>
      <c r="G44" s="87"/>
      <c r="H44" s="87"/>
      <c r="I44" s="87"/>
      <c r="J44" s="87"/>
      <c r="K44" s="87"/>
      <c r="L44" s="87"/>
      <c r="M44" s="87"/>
      <c r="N44" s="87"/>
      <c r="O44" s="87"/>
      <c r="P44" s="87"/>
      <c r="Q44" s="87"/>
      <c r="AY44" s="132"/>
      <c r="AZ44" s="132"/>
      <c r="BA44" s="132"/>
      <c r="BB44" s="132"/>
      <c r="BC44" s="132"/>
      <c r="BD44" s="132"/>
      <c r="BE44" s="132"/>
      <c r="BF44" s="132"/>
      <c r="BG44" s="132"/>
      <c r="BH44" s="132"/>
      <c r="BI44" s="132"/>
      <c r="BJ44" s="132"/>
      <c r="BK44" s="132"/>
    </row>
    <row r="45" s="135" customFormat="true" ht="12" hidden="false" customHeight="true" outlineLevel="0" collapsed="false">
      <c r="A45" s="133"/>
      <c r="B45" s="134" t="s">
        <v>172</v>
      </c>
      <c r="C45" s="134"/>
      <c r="D45" s="134"/>
      <c r="E45" s="134"/>
      <c r="F45" s="134"/>
      <c r="G45" s="134"/>
      <c r="H45" s="134"/>
      <c r="I45" s="134"/>
      <c r="J45" s="134"/>
      <c r="K45" s="134"/>
      <c r="L45" s="134"/>
      <c r="M45" s="134"/>
      <c r="N45" s="134"/>
      <c r="O45" s="134"/>
      <c r="P45" s="134"/>
      <c r="Q45" s="134"/>
      <c r="AY45" s="136"/>
      <c r="AZ45" s="136"/>
      <c r="BA45" s="136"/>
      <c r="BB45" s="136"/>
      <c r="BC45" s="136"/>
      <c r="BD45" s="136"/>
      <c r="BE45" s="136"/>
      <c r="BF45" s="136"/>
      <c r="BG45" s="136"/>
      <c r="BH45" s="136"/>
      <c r="BI45" s="136"/>
      <c r="BJ45" s="136"/>
    </row>
    <row r="46" s="135" customFormat="true" ht="12" hidden="false" customHeight="true" outlineLevel="0" collapsed="false">
      <c r="A46" s="133"/>
      <c r="B46" s="134" t="s">
        <v>173</v>
      </c>
      <c r="C46" s="134"/>
      <c r="D46" s="134"/>
      <c r="E46" s="134"/>
      <c r="F46" s="134"/>
      <c r="G46" s="134"/>
      <c r="H46" s="134"/>
      <c r="I46" s="134"/>
      <c r="J46" s="134"/>
      <c r="K46" s="134"/>
      <c r="L46" s="134"/>
      <c r="M46" s="134"/>
      <c r="N46" s="134"/>
      <c r="O46" s="134"/>
      <c r="P46" s="134"/>
      <c r="Q46" s="134"/>
      <c r="AY46" s="136"/>
      <c r="AZ46" s="136"/>
      <c r="BA46" s="136"/>
      <c r="BB46" s="136"/>
      <c r="BC46" s="136"/>
      <c r="BD46" s="136"/>
      <c r="BE46" s="136"/>
      <c r="BF46" s="136"/>
      <c r="BG46" s="136"/>
      <c r="BH46" s="136"/>
      <c r="BI46" s="136"/>
      <c r="BJ46" s="136"/>
    </row>
    <row r="47" s="135" customFormat="true" ht="12" hidden="false" customHeight="true" outlineLevel="0" collapsed="false">
      <c r="A47" s="133"/>
      <c r="B47" s="134" t="s">
        <v>174</v>
      </c>
      <c r="C47" s="134"/>
      <c r="D47" s="134"/>
      <c r="E47" s="134"/>
      <c r="F47" s="134"/>
      <c r="G47" s="134"/>
      <c r="H47" s="134"/>
      <c r="I47" s="134"/>
      <c r="J47" s="134"/>
      <c r="K47" s="134"/>
      <c r="L47" s="134"/>
      <c r="M47" s="134"/>
      <c r="N47" s="134"/>
      <c r="O47" s="134"/>
      <c r="P47" s="134"/>
      <c r="Q47" s="134"/>
      <c r="AY47" s="136"/>
      <c r="AZ47" s="136"/>
      <c r="BA47" s="136"/>
      <c r="BB47" s="136"/>
      <c r="BC47" s="136"/>
      <c r="BD47" s="136"/>
      <c r="BE47" s="136"/>
      <c r="BF47" s="136"/>
      <c r="BG47" s="136"/>
      <c r="BH47" s="136"/>
      <c r="BI47" s="136"/>
      <c r="BJ47" s="136"/>
    </row>
    <row r="48" s="135" customFormat="true" ht="12" hidden="false" customHeight="true" outlineLevel="0" collapsed="false">
      <c r="A48" s="133"/>
      <c r="B48" s="93" t="s">
        <v>109</v>
      </c>
      <c r="C48" s="93"/>
      <c r="D48" s="93"/>
      <c r="E48" s="93"/>
      <c r="F48" s="93"/>
      <c r="G48" s="93"/>
      <c r="H48" s="93"/>
      <c r="I48" s="93"/>
      <c r="J48" s="93"/>
      <c r="K48" s="93"/>
      <c r="L48" s="93"/>
      <c r="M48" s="93"/>
      <c r="N48" s="93"/>
      <c r="O48" s="93"/>
      <c r="P48" s="93"/>
      <c r="Q48" s="93"/>
      <c r="AY48" s="136"/>
      <c r="AZ48" s="136"/>
      <c r="BA48" s="136"/>
      <c r="BB48" s="136"/>
      <c r="BC48" s="136"/>
      <c r="BD48" s="136"/>
      <c r="BE48" s="136"/>
      <c r="BF48" s="136"/>
      <c r="BG48" s="136"/>
      <c r="BH48" s="136"/>
      <c r="BI48" s="136"/>
      <c r="BJ48" s="136"/>
    </row>
    <row r="49" s="135" customFormat="true" ht="12" hidden="false" customHeight="true" outlineLevel="0" collapsed="false">
      <c r="A49" s="133"/>
      <c r="B49" s="95" t="s">
        <v>175</v>
      </c>
      <c r="C49" s="95"/>
      <c r="D49" s="95"/>
      <c r="E49" s="95"/>
      <c r="F49" s="95"/>
      <c r="G49" s="95"/>
      <c r="H49" s="95"/>
      <c r="I49" s="95"/>
      <c r="J49" s="95"/>
      <c r="K49" s="95"/>
      <c r="L49" s="95"/>
      <c r="M49" s="95"/>
      <c r="N49" s="95"/>
      <c r="O49" s="95"/>
      <c r="P49" s="95"/>
      <c r="Q49" s="95"/>
      <c r="AY49" s="136"/>
      <c r="AZ49" s="136"/>
      <c r="BA49" s="136"/>
      <c r="BB49" s="136"/>
      <c r="BC49" s="136"/>
      <c r="BD49" s="136"/>
      <c r="BE49" s="136"/>
      <c r="BF49" s="136"/>
      <c r="BG49" s="136"/>
      <c r="BH49" s="136"/>
      <c r="BI49" s="136"/>
      <c r="BJ49" s="136"/>
    </row>
    <row r="50" s="135" customFormat="true" ht="12" hidden="false" customHeight="true" outlineLevel="0" collapsed="false">
      <c r="A50" s="133"/>
      <c r="B50" s="93" t="s">
        <v>176</v>
      </c>
      <c r="C50" s="93"/>
      <c r="D50" s="93"/>
      <c r="E50" s="93"/>
      <c r="F50" s="93"/>
      <c r="G50" s="93"/>
      <c r="H50" s="93"/>
      <c r="I50" s="93"/>
      <c r="J50" s="93"/>
      <c r="K50" s="93"/>
      <c r="L50" s="93"/>
      <c r="M50" s="93"/>
      <c r="N50" s="93"/>
      <c r="O50" s="93"/>
      <c r="P50" s="93"/>
      <c r="Q50" s="93"/>
      <c r="AY50" s="136"/>
      <c r="AZ50" s="136"/>
      <c r="BA50" s="136"/>
      <c r="BB50" s="136"/>
      <c r="BC50" s="136"/>
      <c r="BD50" s="136"/>
      <c r="BE50" s="136"/>
      <c r="BF50" s="136"/>
      <c r="BG50" s="136"/>
      <c r="BH50" s="136"/>
      <c r="BI50" s="136"/>
      <c r="BJ50" s="136"/>
    </row>
    <row r="51" s="135" customFormat="true" ht="12" hidden="false" customHeight="true" outlineLevel="0" collapsed="false">
      <c r="A51" s="133"/>
      <c r="B51" s="137" t="s">
        <v>177</v>
      </c>
      <c r="C51" s="137"/>
      <c r="D51" s="137"/>
      <c r="E51" s="137"/>
      <c r="F51" s="137"/>
      <c r="G51" s="137"/>
      <c r="H51" s="137"/>
      <c r="I51" s="137"/>
      <c r="J51" s="137"/>
      <c r="K51" s="137"/>
      <c r="L51" s="137"/>
      <c r="M51" s="137"/>
      <c r="N51" s="137"/>
      <c r="O51" s="137"/>
      <c r="P51" s="137"/>
      <c r="Q51" s="137"/>
      <c r="AY51" s="136"/>
      <c r="AZ51" s="136"/>
      <c r="BA51" s="136"/>
      <c r="BB51" s="136"/>
      <c r="BC51" s="136"/>
      <c r="BD51" s="136"/>
      <c r="BE51" s="136"/>
      <c r="BF51" s="136"/>
      <c r="BG51" s="136"/>
      <c r="BH51" s="136"/>
      <c r="BI51" s="136"/>
      <c r="BJ51" s="136"/>
    </row>
    <row r="52" s="135" customFormat="true" ht="12" hidden="false" customHeight="true" outlineLevel="0" collapsed="false">
      <c r="A52" s="133"/>
      <c r="B52" s="138" t="s">
        <v>178</v>
      </c>
      <c r="C52" s="138"/>
      <c r="D52" s="138"/>
      <c r="E52" s="138"/>
      <c r="F52" s="138"/>
      <c r="G52" s="138"/>
      <c r="H52" s="138"/>
      <c r="I52" s="138"/>
      <c r="J52" s="138"/>
      <c r="K52" s="138"/>
      <c r="L52" s="138"/>
      <c r="M52" s="138"/>
      <c r="N52" s="138"/>
      <c r="O52" s="138"/>
      <c r="P52" s="138"/>
      <c r="Q52" s="138"/>
      <c r="AY52" s="136"/>
      <c r="AZ52" s="136"/>
      <c r="BA52" s="136"/>
      <c r="BB52" s="136"/>
      <c r="BC52" s="136"/>
      <c r="BD52" s="136"/>
      <c r="BE52" s="136"/>
      <c r="BF52" s="136"/>
      <c r="BG52" s="136"/>
      <c r="BH52" s="136"/>
      <c r="BI52" s="136"/>
      <c r="BJ52" s="136"/>
    </row>
    <row r="53" s="135" customFormat="true" ht="12" hidden="false" customHeight="true" outlineLevel="0" collapsed="false">
      <c r="A53" s="133"/>
      <c r="B53" s="95" t="s">
        <v>113</v>
      </c>
      <c r="C53" s="95"/>
      <c r="D53" s="95"/>
      <c r="E53" s="95"/>
      <c r="F53" s="95"/>
      <c r="G53" s="95"/>
      <c r="H53" s="95"/>
      <c r="I53" s="95"/>
      <c r="J53" s="95"/>
      <c r="K53" s="95"/>
      <c r="L53" s="95"/>
      <c r="M53" s="95"/>
      <c r="N53" s="95"/>
      <c r="O53" s="95"/>
      <c r="P53" s="95"/>
      <c r="Q53" s="95"/>
      <c r="AY53" s="136"/>
      <c r="AZ53" s="136"/>
      <c r="BA53" s="136"/>
      <c r="BB53" s="136"/>
      <c r="BC53" s="136"/>
      <c r="BD53" s="136"/>
      <c r="BE53" s="136"/>
      <c r="BF53" s="136"/>
      <c r="BG53" s="136"/>
      <c r="BH53" s="136"/>
      <c r="BI53" s="136"/>
      <c r="BJ53" s="136"/>
    </row>
    <row r="54" s="141" customFormat="true" ht="12" hidden="false" customHeight="true" outlineLevel="0" collapsed="false">
      <c r="A54" s="139"/>
      <c r="B54" s="140" t="s">
        <v>179</v>
      </c>
      <c r="C54" s="140"/>
      <c r="D54" s="140"/>
      <c r="E54" s="140"/>
      <c r="F54" s="140"/>
      <c r="G54" s="140"/>
      <c r="H54" s="140"/>
      <c r="I54" s="140"/>
      <c r="J54" s="140"/>
      <c r="K54" s="140"/>
      <c r="L54" s="140"/>
      <c r="M54" s="140"/>
      <c r="N54" s="140"/>
      <c r="O54" s="140"/>
      <c r="P54" s="140"/>
      <c r="Q54" s="140"/>
      <c r="AY54" s="142"/>
      <c r="AZ54" s="142"/>
      <c r="BA54" s="142"/>
      <c r="BB54" s="142"/>
      <c r="BC54" s="142"/>
      <c r="BD54" s="142"/>
      <c r="BE54" s="142"/>
      <c r="BF54" s="142"/>
      <c r="BG54" s="142"/>
      <c r="BH54" s="142"/>
      <c r="BI54" s="142"/>
      <c r="BJ54" s="142"/>
    </row>
    <row r="55" customFormat="false" ht="11.25" hidden="false" customHeight="false" outlineLevel="0" collapsed="false">
      <c r="BK55" s="143"/>
      <c r="BL55" s="143"/>
      <c r="BM55" s="143"/>
      <c r="BN55" s="143"/>
      <c r="BO55" s="143"/>
      <c r="BP55" s="143"/>
      <c r="BQ55" s="143"/>
      <c r="BR55" s="143"/>
      <c r="BS55" s="143"/>
      <c r="BT55" s="143"/>
      <c r="BU55" s="143"/>
      <c r="BV55" s="143"/>
    </row>
    <row r="56" customFormat="false" ht="11.25" hidden="false" customHeight="false" outlineLevel="0" collapsed="false">
      <c r="BK56" s="143"/>
      <c r="BL56" s="143"/>
      <c r="BM56" s="143"/>
      <c r="BN56" s="143"/>
      <c r="BO56" s="143"/>
      <c r="BP56" s="143"/>
      <c r="BQ56" s="143"/>
      <c r="BR56" s="143"/>
      <c r="BS56" s="143"/>
      <c r="BT56" s="143"/>
      <c r="BU56" s="143"/>
      <c r="BV56" s="143"/>
    </row>
    <row r="57" customFormat="false" ht="11.25" hidden="false" customHeight="false" outlineLevel="0" collapsed="false">
      <c r="BK57" s="143"/>
      <c r="BL57" s="143"/>
      <c r="BM57" s="143"/>
      <c r="BN57" s="143"/>
      <c r="BO57" s="143"/>
      <c r="BP57" s="143"/>
      <c r="BQ57" s="143"/>
      <c r="BR57" s="143"/>
      <c r="BS57" s="143"/>
      <c r="BT57" s="143"/>
      <c r="BU57" s="143"/>
      <c r="BV57" s="143"/>
    </row>
    <row r="58" customFormat="false" ht="11.25" hidden="false" customHeight="false" outlineLevel="0" collapsed="false">
      <c r="BK58" s="143"/>
      <c r="BL58" s="143"/>
      <c r="BM58" s="143"/>
      <c r="BN58" s="143"/>
      <c r="BO58" s="143"/>
      <c r="BP58" s="143"/>
      <c r="BQ58" s="143"/>
      <c r="BR58" s="143"/>
      <c r="BS58" s="143"/>
      <c r="BT58" s="143"/>
      <c r="BU58" s="143"/>
      <c r="BV58" s="143"/>
    </row>
    <row r="59" customFormat="false" ht="11.25" hidden="false" customHeight="false" outlineLevel="0" collapsed="false">
      <c r="BK59" s="143"/>
      <c r="BL59" s="143"/>
      <c r="BM59" s="143"/>
      <c r="BN59" s="143"/>
      <c r="BO59" s="143"/>
      <c r="BP59" s="143"/>
      <c r="BQ59" s="143"/>
      <c r="BR59" s="143"/>
      <c r="BS59" s="143"/>
      <c r="BT59" s="143"/>
      <c r="BU59" s="143"/>
      <c r="BV59" s="143"/>
    </row>
    <row r="60" customFormat="false" ht="11.25" hidden="false" customHeight="false" outlineLevel="0" collapsed="false">
      <c r="BK60" s="143"/>
      <c r="BL60" s="143"/>
      <c r="BM60" s="143"/>
      <c r="BN60" s="143"/>
      <c r="BO60" s="143"/>
      <c r="BP60" s="143"/>
      <c r="BQ60" s="143"/>
      <c r="BR60" s="143"/>
      <c r="BS60" s="143"/>
      <c r="BT60" s="143"/>
      <c r="BU60" s="143"/>
      <c r="BV60" s="143"/>
    </row>
    <row r="61" customFormat="false" ht="11.25" hidden="false" customHeight="false" outlineLevel="0" collapsed="false">
      <c r="BK61" s="143"/>
      <c r="BL61" s="143"/>
      <c r="BM61" s="143"/>
      <c r="BN61" s="143"/>
      <c r="BO61" s="143"/>
      <c r="BP61" s="143"/>
      <c r="BQ61" s="143"/>
      <c r="BR61" s="143"/>
      <c r="BS61" s="143"/>
      <c r="BT61" s="143"/>
      <c r="BU61" s="143"/>
      <c r="BV61" s="143"/>
    </row>
    <row r="62" customFormat="false" ht="11.25" hidden="false" customHeight="false" outlineLevel="0" collapsed="false">
      <c r="BK62" s="143"/>
      <c r="BL62" s="143"/>
      <c r="BM62" s="143"/>
      <c r="BN62" s="143"/>
      <c r="BO62" s="143"/>
      <c r="BP62" s="143"/>
      <c r="BQ62" s="143"/>
      <c r="BR62" s="143"/>
      <c r="BS62" s="143"/>
      <c r="BT62" s="143"/>
      <c r="BU62" s="143"/>
      <c r="BV62" s="143"/>
    </row>
    <row r="63" customFormat="false" ht="11.25" hidden="false" customHeight="false" outlineLevel="0" collapsed="false">
      <c r="BK63" s="143"/>
      <c r="BL63" s="143"/>
      <c r="BM63" s="143"/>
      <c r="BN63" s="143"/>
      <c r="BO63" s="143"/>
      <c r="BP63" s="143"/>
      <c r="BQ63" s="143"/>
      <c r="BR63" s="143"/>
      <c r="BS63" s="143"/>
      <c r="BT63" s="143"/>
      <c r="BU63" s="143"/>
      <c r="BV63" s="143"/>
    </row>
    <row r="64" customFormat="false" ht="11.25" hidden="false" customHeight="false" outlineLevel="0" collapsed="false">
      <c r="BK64" s="143"/>
      <c r="BL64" s="143"/>
      <c r="BM64" s="143"/>
      <c r="BN64" s="143"/>
      <c r="BO64" s="143"/>
      <c r="BP64" s="143"/>
      <c r="BQ64" s="143"/>
      <c r="BR64" s="143"/>
      <c r="BS64" s="143"/>
      <c r="BT64" s="143"/>
      <c r="BU64" s="143"/>
      <c r="BV64" s="143"/>
    </row>
    <row r="65" customFormat="false" ht="11.25" hidden="false" customHeight="false" outlineLevel="0" collapsed="false">
      <c r="BK65" s="143"/>
      <c r="BL65" s="143"/>
      <c r="BM65" s="143"/>
      <c r="BN65" s="143"/>
      <c r="BO65" s="143"/>
      <c r="BP65" s="143"/>
      <c r="BQ65" s="143"/>
      <c r="BR65" s="143"/>
      <c r="BS65" s="143"/>
      <c r="BT65" s="143"/>
      <c r="BU65" s="143"/>
      <c r="BV65" s="143"/>
    </row>
    <row r="66" customFormat="false" ht="11.25" hidden="false" customHeight="false" outlineLevel="0" collapsed="false">
      <c r="BK66" s="143"/>
      <c r="BL66" s="143"/>
      <c r="BM66" s="143"/>
      <c r="BN66" s="143"/>
      <c r="BO66" s="143"/>
      <c r="BP66" s="143"/>
      <c r="BQ66" s="143"/>
      <c r="BR66" s="143"/>
      <c r="BS66" s="143"/>
      <c r="BT66" s="143"/>
      <c r="BU66" s="143"/>
      <c r="BV66" s="143"/>
    </row>
    <row r="67" customFormat="false" ht="11.25" hidden="false" customHeight="false" outlineLevel="0" collapsed="false">
      <c r="BK67" s="143"/>
      <c r="BL67" s="143"/>
      <c r="BM67" s="143"/>
      <c r="BN67" s="143"/>
      <c r="BO67" s="143"/>
      <c r="BP67" s="143"/>
      <c r="BQ67" s="143"/>
      <c r="BR67" s="143"/>
      <c r="BS67" s="143"/>
      <c r="BT67" s="143"/>
      <c r="BU67" s="143"/>
      <c r="BV67" s="143"/>
    </row>
    <row r="68" customFormat="false" ht="11.25" hidden="false" customHeight="false" outlineLevel="0" collapsed="false">
      <c r="BK68" s="143"/>
      <c r="BL68" s="143"/>
      <c r="BM68" s="143"/>
      <c r="BN68" s="143"/>
      <c r="BO68" s="143"/>
      <c r="BP68" s="143"/>
      <c r="BQ68" s="143"/>
      <c r="BR68" s="143"/>
      <c r="BS68" s="143"/>
      <c r="BT68" s="143"/>
      <c r="BU68" s="143"/>
      <c r="BV68" s="143"/>
    </row>
    <row r="69" customFormat="false" ht="11.25" hidden="false" customHeight="false" outlineLevel="0" collapsed="false">
      <c r="BK69" s="143"/>
      <c r="BL69" s="143"/>
      <c r="BM69" s="143"/>
      <c r="BN69" s="143"/>
      <c r="BO69" s="143"/>
      <c r="BP69" s="143"/>
      <c r="BQ69" s="143"/>
      <c r="BR69" s="143"/>
      <c r="BS69" s="143"/>
      <c r="BT69" s="143"/>
      <c r="BU69" s="143"/>
      <c r="BV69" s="143"/>
    </row>
    <row r="70" customFormat="false" ht="11.25" hidden="false" customHeight="false" outlineLevel="0" collapsed="false">
      <c r="BK70" s="143"/>
      <c r="BL70" s="143"/>
      <c r="BM70" s="143"/>
      <c r="BN70" s="143"/>
      <c r="BO70" s="143"/>
      <c r="BP70" s="143"/>
      <c r="BQ70" s="143"/>
      <c r="BR70" s="143"/>
      <c r="BS70" s="143"/>
      <c r="BT70" s="143"/>
      <c r="BU70" s="143"/>
      <c r="BV70" s="143"/>
    </row>
    <row r="71" customFormat="false" ht="11.25" hidden="false" customHeight="false" outlineLevel="0" collapsed="false">
      <c r="BK71" s="143"/>
      <c r="BL71" s="143"/>
      <c r="BM71" s="143"/>
      <c r="BN71" s="143"/>
      <c r="BO71" s="143"/>
      <c r="BP71" s="143"/>
      <c r="BQ71" s="143"/>
      <c r="BR71" s="143"/>
      <c r="BS71" s="143"/>
      <c r="BT71" s="143"/>
      <c r="BU71" s="143"/>
      <c r="BV71" s="143"/>
    </row>
    <row r="72" customFormat="false" ht="11.25" hidden="false" customHeight="false" outlineLevel="0" collapsed="false">
      <c r="BK72" s="143"/>
      <c r="BL72" s="143"/>
      <c r="BM72" s="143"/>
      <c r="BN72" s="143"/>
      <c r="BO72" s="143"/>
      <c r="BP72" s="143"/>
      <c r="BQ72" s="143"/>
      <c r="BR72" s="143"/>
      <c r="BS72" s="143"/>
      <c r="BT72" s="143"/>
      <c r="BU72" s="143"/>
      <c r="BV72" s="143"/>
    </row>
    <row r="73" customFormat="false" ht="11.25" hidden="false" customHeight="false" outlineLevel="0" collapsed="false">
      <c r="BK73" s="143"/>
      <c r="BL73" s="143"/>
      <c r="BM73" s="143"/>
      <c r="BN73" s="143"/>
      <c r="BO73" s="143"/>
      <c r="BP73" s="143"/>
      <c r="BQ73" s="143"/>
      <c r="BR73" s="143"/>
      <c r="BS73" s="143"/>
      <c r="BT73" s="143"/>
      <c r="BU73" s="143"/>
      <c r="BV73" s="143"/>
    </row>
    <row r="74" customFormat="false" ht="11.25" hidden="false" customHeight="false" outlineLevel="0" collapsed="false">
      <c r="BK74" s="143"/>
      <c r="BL74" s="143"/>
      <c r="BM74" s="143"/>
      <c r="BN74" s="143"/>
      <c r="BO74" s="143"/>
      <c r="BP74" s="143"/>
      <c r="BQ74" s="143"/>
      <c r="BR74" s="143"/>
      <c r="BS74" s="143"/>
      <c r="BT74" s="143"/>
      <c r="BU74" s="143"/>
      <c r="BV74" s="143"/>
    </row>
    <row r="75" customFormat="false" ht="11.25" hidden="false" customHeight="false" outlineLevel="0" collapsed="false">
      <c r="BK75" s="143"/>
      <c r="BL75" s="143"/>
      <c r="BM75" s="143"/>
      <c r="BN75" s="143"/>
      <c r="BO75" s="143"/>
      <c r="BP75" s="143"/>
      <c r="BQ75" s="143"/>
      <c r="BR75" s="143"/>
      <c r="BS75" s="143"/>
      <c r="BT75" s="143"/>
      <c r="BU75" s="143"/>
      <c r="BV75" s="143"/>
    </row>
    <row r="76" customFormat="false" ht="11.25" hidden="false" customHeight="false" outlineLevel="0" collapsed="false">
      <c r="BK76" s="143"/>
      <c r="BL76" s="143"/>
      <c r="BM76" s="143"/>
      <c r="BN76" s="143"/>
      <c r="BO76" s="143"/>
      <c r="BP76" s="143"/>
      <c r="BQ76" s="143"/>
      <c r="BR76" s="143"/>
      <c r="BS76" s="143"/>
      <c r="BT76" s="143"/>
      <c r="BU76" s="143"/>
      <c r="BV76" s="143"/>
    </row>
    <row r="77" customFormat="false" ht="11.25" hidden="false" customHeight="false" outlineLevel="0" collapsed="false">
      <c r="BK77" s="143"/>
      <c r="BL77" s="143"/>
      <c r="BM77" s="143"/>
      <c r="BN77" s="143"/>
      <c r="BO77" s="143"/>
      <c r="BP77" s="143"/>
      <c r="BQ77" s="143"/>
      <c r="BR77" s="143"/>
      <c r="BS77" s="143"/>
      <c r="BT77" s="143"/>
      <c r="BU77" s="143"/>
      <c r="BV77" s="143"/>
    </row>
    <row r="78" customFormat="false" ht="11.25" hidden="false" customHeight="false" outlineLevel="0" collapsed="false">
      <c r="BK78" s="143"/>
      <c r="BL78" s="143"/>
      <c r="BM78" s="143"/>
      <c r="BN78" s="143"/>
      <c r="BO78" s="143"/>
      <c r="BP78" s="143"/>
      <c r="BQ78" s="143"/>
      <c r="BR78" s="143"/>
      <c r="BS78" s="143"/>
      <c r="BT78" s="143"/>
      <c r="BU78" s="143"/>
      <c r="BV78" s="143"/>
    </row>
    <row r="79" customFormat="false" ht="11.25" hidden="false" customHeight="false" outlineLevel="0" collapsed="false">
      <c r="BK79" s="143"/>
      <c r="BL79" s="143"/>
      <c r="BM79" s="143"/>
      <c r="BN79" s="143"/>
      <c r="BO79" s="143"/>
      <c r="BP79" s="143"/>
      <c r="BQ79" s="143"/>
      <c r="BR79" s="143"/>
      <c r="BS79" s="143"/>
      <c r="BT79" s="143"/>
      <c r="BU79" s="143"/>
      <c r="BV79" s="143"/>
    </row>
    <row r="80" customFormat="false" ht="11.25" hidden="false" customHeight="false" outlineLevel="0" collapsed="false">
      <c r="BK80" s="143"/>
      <c r="BL80" s="143"/>
      <c r="BM80" s="143"/>
      <c r="BN80" s="143"/>
      <c r="BO80" s="143"/>
      <c r="BP80" s="143"/>
      <c r="BQ80" s="143"/>
      <c r="BR80" s="143"/>
      <c r="BS80" s="143"/>
      <c r="BT80" s="143"/>
      <c r="BU80" s="143"/>
      <c r="BV80" s="143"/>
    </row>
    <row r="81" customFormat="false" ht="11.25" hidden="false" customHeight="false" outlineLevel="0" collapsed="false">
      <c r="BK81" s="143"/>
      <c r="BL81" s="143"/>
      <c r="BM81" s="143"/>
      <c r="BN81" s="143"/>
      <c r="BO81" s="143"/>
      <c r="BP81" s="143"/>
      <c r="BQ81" s="143"/>
      <c r="BR81" s="143"/>
      <c r="BS81" s="143"/>
      <c r="BT81" s="143"/>
      <c r="BU81" s="143"/>
      <c r="BV81" s="143"/>
    </row>
    <row r="82" customFormat="false" ht="11.25" hidden="false" customHeight="false" outlineLevel="0" collapsed="false">
      <c r="BK82" s="143"/>
      <c r="BL82" s="143"/>
      <c r="BM82" s="143"/>
      <c r="BN82" s="143"/>
      <c r="BO82" s="143"/>
      <c r="BP82" s="143"/>
      <c r="BQ82" s="143"/>
      <c r="BR82" s="143"/>
      <c r="BS82" s="143"/>
      <c r="BT82" s="143"/>
      <c r="BU82" s="143"/>
      <c r="BV82" s="143"/>
    </row>
    <row r="83" customFormat="false" ht="11.25" hidden="false" customHeight="false" outlineLevel="0" collapsed="false">
      <c r="BK83" s="143"/>
      <c r="BL83" s="143"/>
      <c r="BM83" s="143"/>
      <c r="BN83" s="143"/>
      <c r="BO83" s="143"/>
      <c r="BP83" s="143"/>
      <c r="BQ83" s="143"/>
      <c r="BR83" s="143"/>
      <c r="BS83" s="143"/>
      <c r="BT83" s="143"/>
      <c r="BU83" s="143"/>
      <c r="BV83" s="143"/>
    </row>
    <row r="84" customFormat="false" ht="11.25" hidden="false" customHeight="false" outlineLevel="0" collapsed="false">
      <c r="BK84" s="143"/>
      <c r="BL84" s="143"/>
      <c r="BM84" s="143"/>
      <c r="BN84" s="143"/>
      <c r="BO84" s="143"/>
      <c r="BP84" s="143"/>
      <c r="BQ84" s="143"/>
      <c r="BR84" s="143"/>
      <c r="BS84" s="143"/>
      <c r="BT84" s="143"/>
      <c r="BU84" s="143"/>
      <c r="BV84" s="143"/>
    </row>
    <row r="85" customFormat="false" ht="11.25" hidden="false" customHeight="false" outlineLevel="0" collapsed="false">
      <c r="BK85" s="143"/>
      <c r="BL85" s="143"/>
      <c r="BM85" s="143"/>
      <c r="BN85" s="143"/>
      <c r="BO85" s="143"/>
      <c r="BP85" s="143"/>
      <c r="BQ85" s="143"/>
      <c r="BR85" s="143"/>
      <c r="BS85" s="143"/>
      <c r="BT85" s="143"/>
      <c r="BU85" s="143"/>
      <c r="BV85" s="143"/>
    </row>
    <row r="86" customFormat="false" ht="11.25" hidden="false" customHeight="false" outlineLevel="0" collapsed="false">
      <c r="BK86" s="143"/>
      <c r="BL86" s="143"/>
      <c r="BM86" s="143"/>
      <c r="BN86" s="143"/>
      <c r="BO86" s="143"/>
      <c r="BP86" s="143"/>
      <c r="BQ86" s="143"/>
      <c r="BR86" s="143"/>
      <c r="BS86" s="143"/>
      <c r="BT86" s="143"/>
      <c r="BU86" s="143"/>
      <c r="BV86" s="143"/>
    </row>
    <row r="87" customFormat="false" ht="11.25" hidden="false" customHeight="false" outlineLevel="0" collapsed="false">
      <c r="BK87" s="143"/>
      <c r="BL87" s="143"/>
      <c r="BM87" s="143"/>
      <c r="BN87" s="143"/>
      <c r="BO87" s="143"/>
      <c r="BP87" s="143"/>
      <c r="BQ87" s="143"/>
      <c r="BR87" s="143"/>
      <c r="BS87" s="143"/>
      <c r="BT87" s="143"/>
      <c r="BU87" s="143"/>
      <c r="BV87" s="143"/>
    </row>
    <row r="88" customFormat="false" ht="11.25" hidden="false" customHeight="false" outlineLevel="0" collapsed="false">
      <c r="BK88" s="143"/>
      <c r="BL88" s="143"/>
      <c r="BM88" s="143"/>
      <c r="BN88" s="143"/>
      <c r="BO88" s="143"/>
      <c r="BP88" s="143"/>
      <c r="BQ88" s="143"/>
      <c r="BR88" s="143"/>
      <c r="BS88" s="143"/>
      <c r="BT88" s="143"/>
      <c r="BU88" s="143"/>
      <c r="BV88" s="143"/>
    </row>
    <row r="89" customFormat="false" ht="11.25" hidden="false" customHeight="false" outlineLevel="0" collapsed="false">
      <c r="BK89" s="143"/>
      <c r="BL89" s="143"/>
      <c r="BM89" s="143"/>
      <c r="BN89" s="143"/>
      <c r="BO89" s="143"/>
      <c r="BP89" s="143"/>
      <c r="BQ89" s="143"/>
      <c r="BR89" s="143"/>
      <c r="BS89" s="143"/>
      <c r="BT89" s="143"/>
      <c r="BU89" s="143"/>
      <c r="BV89" s="143"/>
    </row>
    <row r="90" customFormat="false" ht="11.25" hidden="false" customHeight="false" outlineLevel="0" collapsed="false">
      <c r="BK90" s="143"/>
      <c r="BL90" s="143"/>
      <c r="BM90" s="143"/>
      <c r="BN90" s="143"/>
      <c r="BO90" s="143"/>
      <c r="BP90" s="143"/>
      <c r="BQ90" s="143"/>
      <c r="BR90" s="143"/>
      <c r="BS90" s="143"/>
      <c r="BT90" s="143"/>
      <c r="BU90" s="143"/>
      <c r="BV90" s="143"/>
    </row>
    <row r="91" customFormat="false" ht="11.25" hidden="false" customHeight="false" outlineLevel="0" collapsed="false">
      <c r="BK91" s="143"/>
      <c r="BL91" s="143"/>
      <c r="BM91" s="143"/>
      <c r="BN91" s="143"/>
      <c r="BO91" s="143"/>
      <c r="BP91" s="143"/>
      <c r="BQ91" s="143"/>
      <c r="BR91" s="143"/>
      <c r="BS91" s="143"/>
      <c r="BT91" s="143"/>
      <c r="BU91" s="143"/>
      <c r="BV91" s="143"/>
    </row>
    <row r="92" customFormat="false" ht="11.25" hidden="false" customHeight="false" outlineLevel="0" collapsed="false">
      <c r="BK92" s="143"/>
      <c r="BL92" s="143"/>
      <c r="BM92" s="143"/>
      <c r="BN92" s="143"/>
      <c r="BO92" s="143"/>
      <c r="BP92" s="143"/>
      <c r="BQ92" s="143"/>
      <c r="BR92" s="143"/>
      <c r="BS92" s="143"/>
      <c r="BT92" s="143"/>
      <c r="BU92" s="143"/>
      <c r="BV92" s="143"/>
    </row>
    <row r="93" customFormat="false" ht="11.25" hidden="false" customHeight="false" outlineLevel="0" collapsed="false">
      <c r="BK93" s="143"/>
      <c r="BL93" s="143"/>
      <c r="BM93" s="143"/>
      <c r="BN93" s="143"/>
      <c r="BO93" s="143"/>
      <c r="BP93" s="143"/>
      <c r="BQ93" s="143"/>
      <c r="BR93" s="143"/>
      <c r="BS93" s="143"/>
      <c r="BT93" s="143"/>
      <c r="BU93" s="143"/>
      <c r="BV93" s="143"/>
    </row>
    <row r="94" customFormat="false" ht="11.25" hidden="false" customHeight="false" outlineLevel="0" collapsed="false">
      <c r="BK94" s="143"/>
      <c r="BL94" s="143"/>
      <c r="BM94" s="143"/>
      <c r="BN94" s="143"/>
      <c r="BO94" s="143"/>
      <c r="BP94" s="143"/>
      <c r="BQ94" s="143"/>
      <c r="BR94" s="143"/>
      <c r="BS94" s="143"/>
      <c r="BT94" s="143"/>
      <c r="BU94" s="143"/>
      <c r="BV94" s="143"/>
    </row>
    <row r="95" customFormat="false" ht="11.25" hidden="false" customHeight="false" outlineLevel="0" collapsed="false">
      <c r="BK95" s="143"/>
      <c r="BL95" s="143"/>
      <c r="BM95" s="143"/>
      <c r="BN95" s="143"/>
      <c r="BO95" s="143"/>
      <c r="BP95" s="143"/>
      <c r="BQ95" s="143"/>
      <c r="BR95" s="143"/>
      <c r="BS95" s="143"/>
      <c r="BT95" s="143"/>
      <c r="BU95" s="143"/>
      <c r="BV95" s="143"/>
    </row>
    <row r="96" customFormat="false" ht="11.25" hidden="false" customHeight="false" outlineLevel="0" collapsed="false">
      <c r="BK96" s="143"/>
      <c r="BL96" s="143"/>
      <c r="BM96" s="143"/>
      <c r="BN96" s="143"/>
      <c r="BO96" s="143"/>
      <c r="BP96" s="143"/>
      <c r="BQ96" s="143"/>
      <c r="BR96" s="143"/>
      <c r="BS96" s="143"/>
      <c r="BT96" s="143"/>
      <c r="BU96" s="143"/>
      <c r="BV96" s="143"/>
    </row>
    <row r="97" customFormat="false" ht="11.25" hidden="false" customHeight="false" outlineLevel="0" collapsed="false">
      <c r="BK97" s="143"/>
      <c r="BL97" s="143"/>
      <c r="BM97" s="143"/>
      <c r="BN97" s="143"/>
      <c r="BO97" s="143"/>
      <c r="BP97" s="143"/>
      <c r="BQ97" s="143"/>
      <c r="BR97" s="143"/>
      <c r="BS97" s="143"/>
      <c r="BT97" s="143"/>
      <c r="BU97" s="143"/>
      <c r="BV97" s="143"/>
    </row>
    <row r="98" customFormat="false" ht="11.25" hidden="false" customHeight="false" outlineLevel="0" collapsed="false">
      <c r="BK98" s="143"/>
      <c r="BL98" s="143"/>
      <c r="BM98" s="143"/>
      <c r="BN98" s="143"/>
      <c r="BO98" s="143"/>
      <c r="BP98" s="143"/>
      <c r="BQ98" s="143"/>
      <c r="BR98" s="143"/>
      <c r="BS98" s="143"/>
      <c r="BT98" s="143"/>
      <c r="BU98" s="143"/>
      <c r="BV98" s="143"/>
    </row>
    <row r="99" customFormat="false" ht="11.25" hidden="false" customHeight="false" outlineLevel="0" collapsed="false">
      <c r="BK99" s="143"/>
      <c r="BL99" s="143"/>
      <c r="BM99" s="143"/>
      <c r="BN99" s="143"/>
      <c r="BO99" s="143"/>
      <c r="BP99" s="143"/>
      <c r="BQ99" s="143"/>
      <c r="BR99" s="143"/>
      <c r="BS99" s="143"/>
      <c r="BT99" s="143"/>
      <c r="BU99" s="143"/>
      <c r="BV99" s="143"/>
    </row>
    <row r="100" customFormat="false" ht="11.25" hidden="false" customHeight="false" outlineLevel="0" collapsed="false">
      <c r="BK100" s="143"/>
      <c r="BL100" s="143"/>
      <c r="BM100" s="143"/>
      <c r="BN100" s="143"/>
      <c r="BO100" s="143"/>
      <c r="BP100" s="143"/>
      <c r="BQ100" s="143"/>
      <c r="BR100" s="143"/>
      <c r="BS100" s="143"/>
      <c r="BT100" s="143"/>
      <c r="BU100" s="143"/>
      <c r="BV100" s="143"/>
    </row>
    <row r="101" customFormat="false" ht="11.25" hidden="false" customHeight="false" outlineLevel="0" collapsed="false">
      <c r="BK101" s="143"/>
      <c r="BL101" s="143"/>
      <c r="BM101" s="143"/>
      <c r="BN101" s="143"/>
      <c r="BO101" s="143"/>
      <c r="BP101" s="143"/>
      <c r="BQ101" s="143"/>
      <c r="BR101" s="143"/>
      <c r="BS101" s="143"/>
      <c r="BT101" s="143"/>
      <c r="BU101" s="143"/>
      <c r="BV101" s="143"/>
    </row>
    <row r="102" customFormat="false" ht="11.25" hidden="false" customHeight="false" outlineLevel="0" collapsed="false">
      <c r="BK102" s="143"/>
      <c r="BL102" s="143"/>
      <c r="BM102" s="143"/>
      <c r="BN102" s="143"/>
      <c r="BO102" s="143"/>
      <c r="BP102" s="143"/>
      <c r="BQ102" s="143"/>
      <c r="BR102" s="143"/>
      <c r="BS102" s="143"/>
      <c r="BT102" s="143"/>
      <c r="BU102" s="143"/>
      <c r="BV102" s="143"/>
    </row>
    <row r="103" customFormat="false" ht="11.25" hidden="false" customHeight="false" outlineLevel="0" collapsed="false">
      <c r="BK103" s="143"/>
      <c r="BL103" s="143"/>
      <c r="BM103" s="143"/>
      <c r="BN103" s="143"/>
      <c r="BO103" s="143"/>
      <c r="BP103" s="143"/>
      <c r="BQ103" s="143"/>
      <c r="BR103" s="143"/>
      <c r="BS103" s="143"/>
      <c r="BT103" s="143"/>
      <c r="BU103" s="143"/>
      <c r="BV103" s="143"/>
    </row>
    <row r="104" customFormat="false" ht="11.25" hidden="false" customHeight="false" outlineLevel="0" collapsed="false">
      <c r="BK104" s="143"/>
      <c r="BL104" s="143"/>
      <c r="BM104" s="143"/>
      <c r="BN104" s="143"/>
      <c r="BO104" s="143"/>
      <c r="BP104" s="143"/>
      <c r="BQ104" s="143"/>
      <c r="BR104" s="143"/>
      <c r="BS104" s="143"/>
      <c r="BT104" s="143"/>
      <c r="BU104" s="143"/>
      <c r="BV104" s="143"/>
    </row>
    <row r="105" customFormat="false" ht="11.25" hidden="false" customHeight="false" outlineLevel="0" collapsed="false">
      <c r="BK105" s="143"/>
      <c r="BL105" s="143"/>
      <c r="BM105" s="143"/>
      <c r="BN105" s="143"/>
      <c r="BO105" s="143"/>
      <c r="BP105" s="143"/>
      <c r="BQ105" s="143"/>
      <c r="BR105" s="143"/>
      <c r="BS105" s="143"/>
      <c r="BT105" s="143"/>
      <c r="BU105" s="143"/>
      <c r="BV105" s="143"/>
    </row>
    <row r="106" customFormat="false" ht="11.25" hidden="false" customHeight="false" outlineLevel="0" collapsed="false">
      <c r="BK106" s="143"/>
      <c r="BL106" s="143"/>
      <c r="BM106" s="143"/>
      <c r="BN106" s="143"/>
      <c r="BO106" s="143"/>
      <c r="BP106" s="143"/>
      <c r="BQ106" s="143"/>
      <c r="BR106" s="143"/>
      <c r="BS106" s="143"/>
      <c r="BT106" s="143"/>
      <c r="BU106" s="143"/>
      <c r="BV106" s="143"/>
    </row>
    <row r="107" customFormat="false" ht="11.25" hidden="false" customHeight="false" outlineLevel="0" collapsed="false">
      <c r="BK107" s="143"/>
      <c r="BL107" s="143"/>
      <c r="BM107" s="143"/>
      <c r="BN107" s="143"/>
      <c r="BO107" s="143"/>
      <c r="BP107" s="143"/>
      <c r="BQ107" s="143"/>
      <c r="BR107" s="143"/>
      <c r="BS107" s="143"/>
      <c r="BT107" s="143"/>
      <c r="BU107" s="143"/>
      <c r="BV107" s="143"/>
    </row>
    <row r="108" customFormat="false" ht="11.25" hidden="false" customHeight="false" outlineLevel="0" collapsed="false">
      <c r="BK108" s="143"/>
      <c r="BL108" s="143"/>
      <c r="BM108" s="143"/>
      <c r="BN108" s="143"/>
      <c r="BO108" s="143"/>
      <c r="BP108" s="143"/>
      <c r="BQ108" s="143"/>
      <c r="BR108" s="143"/>
      <c r="BS108" s="143"/>
      <c r="BT108" s="143"/>
      <c r="BU108" s="143"/>
      <c r="BV108" s="143"/>
    </row>
    <row r="109" customFormat="false" ht="11.25" hidden="false" customHeight="false" outlineLevel="0" collapsed="false">
      <c r="BK109" s="143"/>
      <c r="BL109" s="143"/>
      <c r="BM109" s="143"/>
      <c r="BN109" s="143"/>
      <c r="BO109" s="143"/>
      <c r="BP109" s="143"/>
      <c r="BQ109" s="143"/>
      <c r="BR109" s="143"/>
      <c r="BS109" s="143"/>
      <c r="BT109" s="143"/>
      <c r="BU109" s="143"/>
      <c r="BV109" s="143"/>
    </row>
    <row r="110" customFormat="false" ht="11.25" hidden="false" customHeight="false" outlineLevel="0" collapsed="false">
      <c r="BK110" s="143"/>
      <c r="BL110" s="143"/>
      <c r="BM110" s="143"/>
      <c r="BN110" s="143"/>
      <c r="BO110" s="143"/>
      <c r="BP110" s="143"/>
      <c r="BQ110" s="143"/>
      <c r="BR110" s="143"/>
      <c r="BS110" s="143"/>
      <c r="BT110" s="143"/>
      <c r="BU110" s="143"/>
      <c r="BV110" s="143"/>
    </row>
    <row r="111" customFormat="false" ht="11.25" hidden="false" customHeight="false" outlineLevel="0" collapsed="false">
      <c r="BK111" s="143"/>
      <c r="BL111" s="143"/>
      <c r="BM111" s="143"/>
      <c r="BN111" s="143"/>
      <c r="BO111" s="143"/>
      <c r="BP111" s="143"/>
      <c r="BQ111" s="143"/>
      <c r="BR111" s="143"/>
      <c r="BS111" s="143"/>
      <c r="BT111" s="143"/>
      <c r="BU111" s="143"/>
      <c r="BV111" s="143"/>
    </row>
    <row r="112" customFormat="false" ht="11.25" hidden="false" customHeight="false" outlineLevel="0" collapsed="false">
      <c r="BK112" s="143"/>
      <c r="BL112" s="143"/>
      <c r="BM112" s="143"/>
      <c r="BN112" s="143"/>
      <c r="BO112" s="143"/>
      <c r="BP112" s="143"/>
      <c r="BQ112" s="143"/>
      <c r="BR112" s="143"/>
      <c r="BS112" s="143"/>
      <c r="BT112" s="143"/>
      <c r="BU112" s="143"/>
      <c r="BV112" s="143"/>
    </row>
    <row r="113" customFormat="false" ht="11.25" hidden="false" customHeight="false" outlineLevel="0" collapsed="false">
      <c r="BK113" s="143"/>
      <c r="BL113" s="143"/>
      <c r="BM113" s="143"/>
      <c r="BN113" s="143"/>
      <c r="BO113" s="143"/>
      <c r="BP113" s="143"/>
      <c r="BQ113" s="143"/>
      <c r="BR113" s="143"/>
      <c r="BS113" s="143"/>
      <c r="BT113" s="143"/>
      <c r="BU113" s="143"/>
      <c r="BV113" s="143"/>
    </row>
    <row r="114" customFormat="false" ht="11.25" hidden="false" customHeight="false" outlineLevel="0" collapsed="false">
      <c r="BK114" s="143"/>
      <c r="BL114" s="143"/>
      <c r="BM114" s="143"/>
      <c r="BN114" s="143"/>
      <c r="BO114" s="143"/>
      <c r="BP114" s="143"/>
      <c r="BQ114" s="143"/>
      <c r="BR114" s="143"/>
      <c r="BS114" s="143"/>
      <c r="BT114" s="143"/>
      <c r="BU114" s="143"/>
      <c r="BV114" s="143"/>
    </row>
    <row r="115" customFormat="false" ht="11.25" hidden="false" customHeight="false" outlineLevel="0" collapsed="false">
      <c r="BK115" s="143"/>
      <c r="BL115" s="143"/>
      <c r="BM115" s="143"/>
      <c r="BN115" s="143"/>
      <c r="BO115" s="143"/>
      <c r="BP115" s="143"/>
      <c r="BQ115" s="143"/>
      <c r="BR115" s="143"/>
      <c r="BS115" s="143"/>
      <c r="BT115" s="143"/>
      <c r="BU115" s="143"/>
      <c r="BV115" s="143"/>
    </row>
    <row r="116" customFormat="false" ht="11.25" hidden="false" customHeight="false" outlineLevel="0" collapsed="false">
      <c r="BK116" s="143"/>
      <c r="BL116" s="143"/>
      <c r="BM116" s="143"/>
      <c r="BN116" s="143"/>
      <c r="BO116" s="143"/>
      <c r="BP116" s="143"/>
      <c r="BQ116" s="143"/>
      <c r="BR116" s="143"/>
      <c r="BS116" s="143"/>
      <c r="BT116" s="143"/>
      <c r="BU116" s="143"/>
      <c r="BV116" s="143"/>
    </row>
    <row r="117" customFormat="false" ht="11.25" hidden="false" customHeight="false" outlineLevel="0" collapsed="false">
      <c r="BK117" s="143"/>
      <c r="BL117" s="143"/>
      <c r="BM117" s="143"/>
      <c r="BN117" s="143"/>
      <c r="BO117" s="143"/>
      <c r="BP117" s="143"/>
      <c r="BQ117" s="143"/>
      <c r="BR117" s="143"/>
      <c r="BS117" s="143"/>
      <c r="BT117" s="143"/>
      <c r="BU117" s="143"/>
      <c r="BV117" s="143"/>
    </row>
    <row r="118" customFormat="false" ht="11.25" hidden="false" customHeight="false" outlineLevel="0" collapsed="false">
      <c r="BK118" s="143"/>
      <c r="BL118" s="143"/>
      <c r="BM118" s="143"/>
      <c r="BN118" s="143"/>
      <c r="BO118" s="143"/>
      <c r="BP118" s="143"/>
      <c r="BQ118" s="143"/>
      <c r="BR118" s="143"/>
      <c r="BS118" s="143"/>
      <c r="BT118" s="143"/>
      <c r="BU118" s="143"/>
      <c r="BV118" s="143"/>
    </row>
    <row r="119" customFormat="false" ht="11.25" hidden="false" customHeight="false" outlineLevel="0" collapsed="false">
      <c r="BK119" s="143"/>
      <c r="BL119" s="143"/>
      <c r="BM119" s="143"/>
      <c r="BN119" s="143"/>
      <c r="BO119" s="143"/>
      <c r="BP119" s="143"/>
      <c r="BQ119" s="143"/>
      <c r="BR119" s="143"/>
      <c r="BS119" s="143"/>
      <c r="BT119" s="143"/>
      <c r="BU119" s="143"/>
      <c r="BV119" s="143"/>
    </row>
    <row r="120" customFormat="false" ht="11.25" hidden="false" customHeight="false" outlineLevel="0" collapsed="false">
      <c r="BK120" s="143"/>
      <c r="BL120" s="143"/>
      <c r="BM120" s="143"/>
      <c r="BN120" s="143"/>
      <c r="BO120" s="143"/>
      <c r="BP120" s="143"/>
      <c r="BQ120" s="143"/>
      <c r="BR120" s="143"/>
      <c r="BS120" s="143"/>
      <c r="BT120" s="143"/>
      <c r="BU120" s="143"/>
      <c r="BV120" s="143"/>
    </row>
    <row r="121" customFormat="false" ht="11.25" hidden="false" customHeight="false" outlineLevel="0" collapsed="false">
      <c r="BK121" s="143"/>
      <c r="BL121" s="143"/>
      <c r="BM121" s="143"/>
      <c r="BN121" s="143"/>
      <c r="BO121" s="143"/>
      <c r="BP121" s="143"/>
      <c r="BQ121" s="143"/>
      <c r="BR121" s="143"/>
      <c r="BS121" s="143"/>
      <c r="BT121" s="143"/>
      <c r="BU121" s="143"/>
      <c r="BV121" s="143"/>
    </row>
    <row r="122" customFormat="false" ht="11.25" hidden="false" customHeight="false" outlineLevel="0" collapsed="false">
      <c r="BK122" s="143"/>
      <c r="BL122" s="143"/>
      <c r="BM122" s="143"/>
      <c r="BN122" s="143"/>
      <c r="BO122" s="143"/>
      <c r="BP122" s="143"/>
      <c r="BQ122" s="143"/>
      <c r="BR122" s="143"/>
      <c r="BS122" s="143"/>
      <c r="BT122" s="143"/>
      <c r="BU122" s="143"/>
      <c r="BV122" s="143"/>
    </row>
    <row r="123" customFormat="false" ht="11.25" hidden="false" customHeight="false" outlineLevel="0" collapsed="false">
      <c r="BK123" s="143"/>
      <c r="BL123" s="143"/>
      <c r="BM123" s="143"/>
      <c r="BN123" s="143"/>
      <c r="BO123" s="143"/>
      <c r="BP123" s="143"/>
      <c r="BQ123" s="143"/>
      <c r="BR123" s="143"/>
      <c r="BS123" s="143"/>
      <c r="BT123" s="143"/>
      <c r="BU123" s="143"/>
      <c r="BV123" s="143"/>
    </row>
    <row r="124" customFormat="false" ht="11.25" hidden="false" customHeight="false" outlineLevel="0" collapsed="false">
      <c r="BK124" s="143"/>
      <c r="BL124" s="143"/>
      <c r="BM124" s="143"/>
      <c r="BN124" s="143"/>
      <c r="BO124" s="143"/>
      <c r="BP124" s="143"/>
      <c r="BQ124" s="143"/>
      <c r="BR124" s="143"/>
      <c r="BS124" s="143"/>
      <c r="BT124" s="143"/>
      <c r="BU124" s="143"/>
      <c r="BV124" s="143"/>
    </row>
    <row r="125" customFormat="false" ht="11.25" hidden="false" customHeight="false" outlineLevel="0" collapsed="false">
      <c r="BK125" s="143"/>
      <c r="BL125" s="143"/>
      <c r="BM125" s="143"/>
      <c r="BN125" s="143"/>
      <c r="BO125" s="143"/>
      <c r="BP125" s="143"/>
      <c r="BQ125" s="143"/>
      <c r="BR125" s="143"/>
      <c r="BS125" s="143"/>
      <c r="BT125" s="143"/>
      <c r="BU125" s="143"/>
      <c r="BV125" s="143"/>
    </row>
    <row r="126" customFormat="false" ht="11.25" hidden="false" customHeight="false" outlineLevel="0" collapsed="false">
      <c r="BK126" s="143"/>
      <c r="BL126" s="143"/>
      <c r="BM126" s="143"/>
      <c r="BN126" s="143"/>
      <c r="BO126" s="143"/>
      <c r="BP126" s="143"/>
      <c r="BQ126" s="143"/>
      <c r="BR126" s="143"/>
      <c r="BS126" s="143"/>
      <c r="BT126" s="143"/>
      <c r="BU126" s="143"/>
      <c r="BV126" s="143"/>
    </row>
    <row r="127" customFormat="false" ht="11.25" hidden="false" customHeight="false" outlineLevel="0" collapsed="false">
      <c r="BK127" s="143"/>
      <c r="BL127" s="143"/>
      <c r="BM127" s="143"/>
      <c r="BN127" s="143"/>
      <c r="BO127" s="143"/>
      <c r="BP127" s="143"/>
      <c r="BQ127" s="143"/>
      <c r="BR127" s="143"/>
      <c r="BS127" s="143"/>
      <c r="BT127" s="143"/>
      <c r="BU127" s="143"/>
      <c r="BV127" s="143"/>
    </row>
    <row r="128" customFormat="false" ht="11.25" hidden="false" customHeight="false" outlineLevel="0" collapsed="false">
      <c r="BK128" s="143"/>
      <c r="BL128" s="143"/>
      <c r="BM128" s="143"/>
      <c r="BN128" s="143"/>
      <c r="BO128" s="143"/>
      <c r="BP128" s="143"/>
      <c r="BQ128" s="143"/>
      <c r="BR128" s="143"/>
      <c r="BS128" s="143"/>
      <c r="BT128" s="143"/>
      <c r="BU128" s="143"/>
      <c r="BV128" s="143"/>
    </row>
    <row r="129" customFormat="false" ht="11.25" hidden="false" customHeight="false" outlineLevel="0" collapsed="false">
      <c r="BK129" s="143"/>
      <c r="BL129" s="143"/>
      <c r="BM129" s="143"/>
      <c r="BN129" s="143"/>
      <c r="BO129" s="143"/>
      <c r="BP129" s="143"/>
      <c r="BQ129" s="143"/>
      <c r="BR129" s="143"/>
      <c r="BS129" s="143"/>
      <c r="BT129" s="143"/>
      <c r="BU129" s="143"/>
      <c r="BV129" s="143"/>
    </row>
    <row r="130" customFormat="false" ht="11.25" hidden="false" customHeight="false" outlineLevel="0" collapsed="false">
      <c r="BK130" s="143"/>
      <c r="BL130" s="143"/>
      <c r="BM130" s="143"/>
      <c r="BN130" s="143"/>
      <c r="BO130" s="143"/>
      <c r="BP130" s="143"/>
      <c r="BQ130" s="143"/>
      <c r="BR130" s="143"/>
      <c r="BS130" s="143"/>
      <c r="BT130" s="143"/>
      <c r="BU130" s="143"/>
      <c r="BV130" s="143"/>
    </row>
    <row r="131" customFormat="false" ht="11.25" hidden="false" customHeight="false" outlineLevel="0" collapsed="false">
      <c r="BK131" s="143"/>
      <c r="BL131" s="143"/>
      <c r="BM131" s="143"/>
      <c r="BN131" s="143"/>
      <c r="BO131" s="143"/>
      <c r="BP131" s="143"/>
      <c r="BQ131" s="143"/>
      <c r="BR131" s="143"/>
      <c r="BS131" s="143"/>
      <c r="BT131" s="143"/>
      <c r="BU131" s="143"/>
      <c r="BV131" s="143"/>
    </row>
    <row r="132" customFormat="false" ht="11.25" hidden="false" customHeight="false" outlineLevel="0" collapsed="false">
      <c r="BK132" s="143"/>
      <c r="BL132" s="143"/>
      <c r="BM132" s="143"/>
      <c r="BN132" s="143"/>
      <c r="BO132" s="143"/>
      <c r="BP132" s="143"/>
      <c r="BQ132" s="143"/>
      <c r="BR132" s="143"/>
      <c r="BS132" s="143"/>
      <c r="BT132" s="143"/>
      <c r="BU132" s="143"/>
      <c r="BV132" s="143"/>
    </row>
    <row r="133" customFormat="false" ht="11.25" hidden="false" customHeight="false" outlineLevel="0" collapsed="false">
      <c r="BK133" s="143"/>
      <c r="BL133" s="143"/>
      <c r="BM133" s="143"/>
      <c r="BN133" s="143"/>
      <c r="BO133" s="143"/>
      <c r="BP133" s="143"/>
      <c r="BQ133" s="143"/>
      <c r="BR133" s="143"/>
      <c r="BS133" s="143"/>
      <c r="BT133" s="143"/>
      <c r="BU133" s="143"/>
      <c r="BV133" s="143"/>
    </row>
    <row r="134" customFormat="false" ht="11.25" hidden="false" customHeight="false" outlineLevel="0" collapsed="false">
      <c r="BK134" s="143"/>
      <c r="BL134" s="143"/>
      <c r="BM134" s="143"/>
      <c r="BN134" s="143"/>
      <c r="BO134" s="143"/>
      <c r="BP134" s="143"/>
      <c r="BQ134" s="143"/>
      <c r="BR134" s="143"/>
      <c r="BS134" s="143"/>
      <c r="BT134" s="143"/>
      <c r="BU134" s="143"/>
      <c r="BV134" s="143"/>
    </row>
    <row r="135" customFormat="false" ht="11.25" hidden="false" customHeight="false" outlineLevel="0" collapsed="false">
      <c r="BK135" s="143"/>
      <c r="BL135" s="143"/>
      <c r="BM135" s="143"/>
      <c r="BN135" s="143"/>
      <c r="BO135" s="143"/>
      <c r="BP135" s="143"/>
      <c r="BQ135" s="143"/>
      <c r="BR135" s="143"/>
      <c r="BS135" s="143"/>
      <c r="BT135" s="143"/>
      <c r="BU135" s="143"/>
      <c r="BV135" s="143"/>
    </row>
    <row r="136" customFormat="false" ht="11.25" hidden="false" customHeight="false" outlineLevel="0" collapsed="false">
      <c r="BK136" s="143"/>
      <c r="BL136" s="143"/>
      <c r="BM136" s="143"/>
      <c r="BN136" s="143"/>
      <c r="BO136" s="143"/>
      <c r="BP136" s="143"/>
      <c r="BQ136" s="143"/>
      <c r="BR136" s="143"/>
      <c r="BS136" s="143"/>
      <c r="BT136" s="143"/>
      <c r="BU136" s="143"/>
      <c r="BV136" s="143"/>
    </row>
    <row r="137" customFormat="false" ht="11.25" hidden="false" customHeight="false" outlineLevel="0" collapsed="false">
      <c r="BK137" s="143"/>
      <c r="BL137" s="143"/>
      <c r="BM137" s="143"/>
      <c r="BN137" s="143"/>
      <c r="BO137" s="143"/>
      <c r="BP137" s="143"/>
      <c r="BQ137" s="143"/>
      <c r="BR137" s="143"/>
      <c r="BS137" s="143"/>
      <c r="BT137" s="143"/>
      <c r="BU137" s="143"/>
      <c r="BV137" s="143"/>
    </row>
    <row r="138" customFormat="false" ht="11.25" hidden="false" customHeight="false" outlineLevel="0" collapsed="false">
      <c r="BK138" s="143"/>
      <c r="BL138" s="143"/>
      <c r="BM138" s="143"/>
      <c r="BN138" s="143"/>
      <c r="BO138" s="143"/>
      <c r="BP138" s="143"/>
      <c r="BQ138" s="143"/>
      <c r="BR138" s="143"/>
      <c r="BS138" s="143"/>
      <c r="BT138" s="143"/>
      <c r="BU138" s="143"/>
      <c r="BV138" s="143"/>
    </row>
    <row r="139" customFormat="false" ht="11.25" hidden="false" customHeight="false" outlineLevel="0" collapsed="false">
      <c r="BK139" s="143"/>
      <c r="BL139" s="143"/>
      <c r="BM139" s="143"/>
      <c r="BN139" s="143"/>
      <c r="BO139" s="143"/>
      <c r="BP139" s="143"/>
      <c r="BQ139" s="143"/>
      <c r="BR139" s="143"/>
      <c r="BS139" s="143"/>
      <c r="BT139" s="143"/>
      <c r="BU139" s="143"/>
      <c r="BV139" s="143"/>
    </row>
    <row r="140" customFormat="false" ht="11.25" hidden="false" customHeight="false" outlineLevel="0" collapsed="false">
      <c r="BK140" s="143"/>
      <c r="BL140" s="143"/>
      <c r="BM140" s="143"/>
      <c r="BN140" s="143"/>
      <c r="BO140" s="143"/>
      <c r="BP140" s="143"/>
      <c r="BQ140" s="143"/>
      <c r="BR140" s="143"/>
      <c r="BS140" s="143"/>
      <c r="BT140" s="143"/>
      <c r="BU140" s="143"/>
      <c r="BV140" s="143"/>
    </row>
    <row r="141" customFormat="false" ht="11.25" hidden="false" customHeight="false" outlineLevel="0" collapsed="false">
      <c r="BK141" s="143"/>
      <c r="BL141" s="143"/>
      <c r="BM141" s="143"/>
      <c r="BN141" s="143"/>
      <c r="BO141" s="143"/>
      <c r="BP141" s="143"/>
      <c r="BQ141" s="143"/>
      <c r="BR141" s="143"/>
      <c r="BS141" s="143"/>
      <c r="BT141" s="143"/>
      <c r="BU141" s="143"/>
      <c r="BV141" s="143"/>
    </row>
    <row r="142" customFormat="false" ht="11.25" hidden="false" customHeight="false" outlineLevel="0" collapsed="false">
      <c r="BK142" s="143"/>
      <c r="BL142" s="143"/>
      <c r="BM142" s="143"/>
      <c r="BN142" s="143"/>
      <c r="BO142" s="143"/>
      <c r="BP142" s="143"/>
      <c r="BQ142" s="143"/>
      <c r="BR142" s="143"/>
      <c r="BS142" s="143"/>
      <c r="BT142" s="143"/>
      <c r="BU142" s="143"/>
      <c r="BV142" s="143"/>
    </row>
    <row r="143" customFormat="false" ht="11.25" hidden="false" customHeight="false" outlineLevel="0" collapsed="false">
      <c r="BK143" s="143"/>
      <c r="BL143" s="143"/>
      <c r="BM143" s="143"/>
      <c r="BN143" s="143"/>
      <c r="BO143" s="143"/>
      <c r="BP143" s="143"/>
      <c r="BQ143" s="143"/>
      <c r="BR143" s="143"/>
      <c r="BS143" s="143"/>
      <c r="BT143" s="143"/>
      <c r="BU143" s="143"/>
      <c r="BV143" s="143"/>
    </row>
    <row r="144" customFormat="false" ht="11.25" hidden="false" customHeight="false" outlineLevel="0" collapsed="false">
      <c r="BK144" s="143"/>
      <c r="BL144" s="143"/>
      <c r="BM144" s="143"/>
      <c r="BN144" s="143"/>
      <c r="BO144" s="143"/>
      <c r="BP144" s="143"/>
      <c r="BQ144" s="143"/>
      <c r="BR144" s="143"/>
      <c r="BS144" s="143"/>
      <c r="BT144" s="143"/>
      <c r="BU144" s="143"/>
      <c r="BV144" s="143"/>
    </row>
    <row r="145" customFormat="false" ht="11.25" hidden="false" customHeight="false" outlineLevel="0" collapsed="false">
      <c r="BK145" s="143"/>
      <c r="BL145" s="143"/>
      <c r="BM145" s="143"/>
      <c r="BN145" s="143"/>
      <c r="BO145" s="143"/>
      <c r="BP145" s="143"/>
      <c r="BQ145" s="143"/>
      <c r="BR145" s="143"/>
      <c r="BS145" s="143"/>
      <c r="BT145" s="143"/>
      <c r="BU145" s="143"/>
      <c r="BV145" s="143"/>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20" activePane="bottomRight" state="frozen"/>
      <selection pane="topLeft" activeCell="A1" activeCellId="0" sqref="A1"/>
      <selection pane="topRight" activeCell="AX1" activeCellId="0" sqref="AX1"/>
      <selection pane="bottomLeft" activeCell="A20" activeCellId="0" sqref="A20"/>
      <selection pane="bottomRight" activeCell="BD27" activeCellId="0" sqref="BD27"/>
    </sheetView>
  </sheetViews>
  <sheetFormatPr defaultColWidth="8.84765625" defaultRowHeight="11.25" zeroHeight="false" outlineLevelRow="0" outlineLevelCol="0"/>
  <cols>
    <col collapsed="false" customWidth="true" hidden="false" outlineLevel="0" max="1" min="1" style="144" width="17.28"/>
    <col collapsed="false" customWidth="true" hidden="false" outlineLevel="0" max="2" min="2" style="145" width="25.28"/>
    <col collapsed="false" customWidth="true" hidden="false" outlineLevel="0" max="74" min="3" style="145" width="6.7"/>
    <col collapsed="false" customWidth="false" hidden="false" outlineLevel="0" max="257" min="75" style="145" width="8.85"/>
  </cols>
  <sheetData>
    <row r="1" customFormat="false" ht="12.75" hidden="false" customHeight="true" outlineLevel="0" collapsed="false">
      <c r="A1" s="28" t="s">
        <v>30</v>
      </c>
      <c r="B1" s="146" t="s">
        <v>9</v>
      </c>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row>
    <row r="2" customFormat="fals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7" t="s">
        <v>180</v>
      </c>
      <c r="C5" s="148"/>
      <c r="D5" s="148"/>
      <c r="E5" s="148"/>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9"/>
      <c r="BH5" s="149"/>
      <c r="BI5" s="149"/>
      <c r="BJ5" s="149"/>
      <c r="BK5" s="149"/>
      <c r="BL5" s="149"/>
      <c r="BM5" s="149"/>
      <c r="BN5" s="149"/>
      <c r="BO5" s="149"/>
      <c r="BP5" s="149"/>
      <c r="BQ5" s="149"/>
      <c r="BR5" s="149"/>
      <c r="BS5" s="149"/>
      <c r="BT5" s="149"/>
      <c r="BU5" s="149"/>
      <c r="BV5" s="149"/>
    </row>
    <row r="6" customFormat="false" ht="11.1" hidden="false" customHeight="true" outlineLevel="0" collapsed="false">
      <c r="A6" s="144" t="s">
        <v>181</v>
      </c>
      <c r="B6" s="150" t="s">
        <v>182</v>
      </c>
      <c r="C6" s="148" t="n">
        <v>21.6501799092488</v>
      </c>
      <c r="D6" s="148" t="n">
        <v>21.8699792986497</v>
      </c>
      <c r="E6" s="148" t="n">
        <v>21.7416918447327</v>
      </c>
      <c r="F6" s="148" t="n">
        <v>21.9232606748402</v>
      </c>
      <c r="G6" s="148" t="n">
        <v>21.556796006023</v>
      </c>
      <c r="H6" s="148" t="n">
        <v>21.1319081081735</v>
      </c>
      <c r="I6" s="148" t="n">
        <v>21.5585052640875</v>
      </c>
      <c r="J6" s="148" t="n">
        <v>20.8625966511843</v>
      </c>
      <c r="K6" s="148" t="n">
        <v>21.0667194081735</v>
      </c>
      <c r="L6" s="148" t="n">
        <v>21.4753786511843</v>
      </c>
      <c r="M6" s="148" t="n">
        <v>21.4356152081735</v>
      </c>
      <c r="N6" s="148" t="n">
        <v>21.4233179415069</v>
      </c>
      <c r="O6" s="148" t="n">
        <v>21.3204780435625</v>
      </c>
      <c r="P6" s="148" t="n">
        <v>21.2927242793801</v>
      </c>
      <c r="Q6" s="148" t="n">
        <v>21.3350438822722</v>
      </c>
      <c r="R6" s="148" t="n">
        <v>21.0903650908743</v>
      </c>
      <c r="S6" s="148" t="n">
        <v>21.3092862048528</v>
      </c>
      <c r="T6" s="148" t="n">
        <v>20.806771357541</v>
      </c>
      <c r="U6" s="148" t="n">
        <v>21.3645789145302</v>
      </c>
      <c r="V6" s="148" t="n">
        <v>20.5951374306593</v>
      </c>
      <c r="W6" s="148" t="n">
        <v>19.182857857541</v>
      </c>
      <c r="X6" s="148" t="n">
        <v>20.6732420758206</v>
      </c>
      <c r="Y6" s="148" t="n">
        <v>21.2224874242076</v>
      </c>
      <c r="Z6" s="148" t="n">
        <v>21.0256206887238</v>
      </c>
      <c r="AA6" s="148" t="n">
        <v>20.9493033497548</v>
      </c>
      <c r="AB6" s="148" t="n">
        <v>21.3380237925544</v>
      </c>
      <c r="AC6" s="148" t="n">
        <v>21.2563534439484</v>
      </c>
      <c r="AD6" s="148" t="n">
        <v>20.9452552026258</v>
      </c>
      <c r="AE6" s="148" t="n">
        <v>20.6564997778193</v>
      </c>
      <c r="AF6" s="148" t="n">
        <v>20.6317969636258</v>
      </c>
      <c r="AG6" s="148" t="n">
        <v>21.2763892358193</v>
      </c>
      <c r="AH6" s="148" t="n">
        <v>20.7047919603856</v>
      </c>
      <c r="AI6" s="148" t="n">
        <v>20.9253541516591</v>
      </c>
      <c r="AJ6" s="148" t="n">
        <v>21.2552706004645</v>
      </c>
      <c r="AK6" s="148" t="n">
        <v>21.4978886466665</v>
      </c>
      <c r="AL6" s="148" t="n">
        <v>21.2954439657219</v>
      </c>
      <c r="AM6" s="148" t="n">
        <v>21.0903542144344</v>
      </c>
      <c r="AN6" s="148" t="n">
        <v>21.5007765435765</v>
      </c>
      <c r="AO6" s="148" t="n">
        <v>21.4558198184645</v>
      </c>
      <c r="AP6" s="148" t="n">
        <v>21.5157424969591</v>
      </c>
      <c r="AQ6" s="148" t="n">
        <v>21.2572152990333</v>
      </c>
      <c r="AR6" s="148" t="n">
        <v>20.6239812908743</v>
      </c>
      <c r="AS6" s="148" t="n">
        <v>20.9636991403367</v>
      </c>
      <c r="AT6" s="148" t="n">
        <v>20.6993720113044</v>
      </c>
      <c r="AU6" s="148" t="n">
        <v>20.903782357541</v>
      </c>
      <c r="AV6" s="148" t="n">
        <v>21.2616511024247</v>
      </c>
      <c r="AW6" s="148" t="n">
        <v>21.1994353118292</v>
      </c>
      <c r="AX6" s="148" t="n">
        <v>21.2491664504629</v>
      </c>
      <c r="AY6" s="148" t="n">
        <v>21.2920411696522</v>
      </c>
      <c r="AZ6" s="148" t="n">
        <v>21.1956334085283</v>
      </c>
      <c r="BA6" s="148" t="n">
        <v>21.0600411188264</v>
      </c>
      <c r="BB6" s="148" t="n">
        <v>21.0394506979546</v>
      </c>
      <c r="BC6" s="148" t="n">
        <v>20.8540984896523</v>
      </c>
      <c r="BD6" s="148" t="n">
        <v>20.7783471950966</v>
      </c>
      <c r="BE6" s="148" t="n">
        <v>20.5199244688252</v>
      </c>
      <c r="BF6" s="148" t="n">
        <v>20.3013539487073</v>
      </c>
      <c r="BG6" s="148" t="n">
        <v>20.4114100342828</v>
      </c>
      <c r="BH6" s="148" t="n">
        <v>20.5525989099027</v>
      </c>
      <c r="BI6" s="148" t="n">
        <v>20.7051190663193</v>
      </c>
      <c r="BJ6" s="148" t="n">
        <v>20.6985594690285</v>
      </c>
      <c r="BK6" s="149" t="n">
        <v>20.8472756463344</v>
      </c>
      <c r="BL6" s="149" t="n">
        <v>20.8971080110838</v>
      </c>
      <c r="BM6" s="149" t="n">
        <v>20.8080362520398</v>
      </c>
      <c r="BN6" s="149" t="n">
        <v>20.7401735986407</v>
      </c>
      <c r="BO6" s="149" t="n">
        <v>20.6207244251185</v>
      </c>
      <c r="BP6" s="149" t="n">
        <v>20.4908530155854</v>
      </c>
      <c r="BQ6" s="149" t="n">
        <v>20.6045834278133</v>
      </c>
      <c r="BR6" s="149" t="n">
        <v>20.3146965707959</v>
      </c>
      <c r="BS6" s="149" t="n">
        <v>20.2784717499448</v>
      </c>
      <c r="BT6" s="149" t="n">
        <v>20.4367433838167</v>
      </c>
      <c r="BU6" s="149" t="n">
        <v>20.6285914498806</v>
      </c>
      <c r="BV6" s="149" t="n">
        <v>20.6331669146454</v>
      </c>
    </row>
    <row r="7" customFormat="false" ht="11.1" hidden="false" customHeight="true" outlineLevel="0" collapsed="false">
      <c r="A7" s="144" t="s">
        <v>183</v>
      </c>
      <c r="B7" s="150" t="s">
        <v>184</v>
      </c>
      <c r="C7" s="148" t="n">
        <v>8.38904596774194</v>
      </c>
      <c r="D7" s="148" t="n">
        <v>8.34226235714286</v>
      </c>
      <c r="E7" s="148" t="n">
        <v>8.40289390322581</v>
      </c>
      <c r="F7" s="148" t="n">
        <v>8.48352973333333</v>
      </c>
      <c r="G7" s="148" t="n">
        <v>8.53854506451613</v>
      </c>
      <c r="H7" s="148" t="n">
        <v>8.48193616666667</v>
      </c>
      <c r="I7" s="148" t="n">
        <v>8.44854132258064</v>
      </c>
      <c r="J7" s="148" t="n">
        <v>8.32014670967742</v>
      </c>
      <c r="K7" s="148" t="n">
        <v>8.32445546666667</v>
      </c>
      <c r="L7" s="148" t="n">
        <v>8.49914470967742</v>
      </c>
      <c r="M7" s="148" t="n">
        <v>8.57682126666667</v>
      </c>
      <c r="N7" s="148" t="n">
        <v>8.660491</v>
      </c>
      <c r="O7" s="148" t="n">
        <v>8.65436841935483</v>
      </c>
      <c r="P7" s="148" t="n">
        <v>8.65743365517241</v>
      </c>
      <c r="Q7" s="148" t="n">
        <v>8.69813725806452</v>
      </c>
      <c r="R7" s="148" t="n">
        <v>8.68896246666667</v>
      </c>
      <c r="S7" s="148" t="n">
        <v>8.84997658064517</v>
      </c>
      <c r="T7" s="148" t="n">
        <v>8.70525673333334</v>
      </c>
      <c r="U7" s="148" t="n">
        <v>8.83061729032259</v>
      </c>
      <c r="V7" s="148" t="n">
        <v>8.60757780645161</v>
      </c>
      <c r="W7" s="148" t="n">
        <v>7.08088923333333</v>
      </c>
      <c r="X7" s="148" t="n">
        <v>8.2685374516129</v>
      </c>
      <c r="Y7" s="148" t="n">
        <v>8.6254348</v>
      </c>
      <c r="Z7" s="148" t="n">
        <v>8.48274806451613</v>
      </c>
      <c r="AA7" s="148" t="n">
        <v>8.63179588612903</v>
      </c>
      <c r="AB7" s="148" t="n">
        <v>8.81307732892857</v>
      </c>
      <c r="AC7" s="148" t="n">
        <v>8.86919198032258</v>
      </c>
      <c r="AD7" s="148" t="n">
        <v>8.96209173900001</v>
      </c>
      <c r="AE7" s="148" t="n">
        <v>9.15319231419355</v>
      </c>
      <c r="AF7" s="148" t="n">
        <v>9.1393025</v>
      </c>
      <c r="AG7" s="148" t="n">
        <v>9.20677677219355</v>
      </c>
      <c r="AH7" s="148" t="n">
        <v>9.28320401922581</v>
      </c>
      <c r="AI7" s="148" t="n">
        <v>9.46539268803334</v>
      </c>
      <c r="AJ7" s="148" t="n">
        <v>9.37992513683872</v>
      </c>
      <c r="AK7" s="148" t="n">
        <v>9.34521018304068</v>
      </c>
      <c r="AL7" s="148" t="n">
        <v>9.42114405064516</v>
      </c>
      <c r="AM7" s="148" t="n">
        <v>9.28059680645161</v>
      </c>
      <c r="AN7" s="148" t="n">
        <v>9.52256371428572</v>
      </c>
      <c r="AO7" s="148" t="n">
        <v>9.57019235483871</v>
      </c>
      <c r="AP7" s="148" t="n">
        <v>9.52494103333334</v>
      </c>
      <c r="AQ7" s="148" t="n">
        <v>9.62182312903226</v>
      </c>
      <c r="AR7" s="148" t="n">
        <v>9.52883866666667</v>
      </c>
      <c r="AS7" s="148" t="n">
        <v>9.55251951612903</v>
      </c>
      <c r="AT7" s="148" t="n">
        <v>9.71158538709678</v>
      </c>
      <c r="AU7" s="148" t="n">
        <v>9.74632973333333</v>
      </c>
      <c r="AV7" s="148" t="n">
        <v>9.78120956364919</v>
      </c>
      <c r="AW7" s="148" t="n">
        <v>9.75272380822566</v>
      </c>
      <c r="AX7" s="148" t="n">
        <v>9.79069023398029</v>
      </c>
      <c r="AY7" s="148" t="n">
        <v>9.6672254</v>
      </c>
      <c r="AZ7" s="148" t="n">
        <v>9.6752569</v>
      </c>
      <c r="BA7" s="148" t="n">
        <v>9.6233305</v>
      </c>
      <c r="BB7" s="148" t="n">
        <v>9.6041494</v>
      </c>
      <c r="BC7" s="148" t="n">
        <v>9.6401653</v>
      </c>
      <c r="BD7" s="148" t="n">
        <v>9.6000321</v>
      </c>
      <c r="BE7" s="148" t="n">
        <v>9.5337854</v>
      </c>
      <c r="BF7" s="148" t="n">
        <v>9.5471642</v>
      </c>
      <c r="BG7" s="148" t="n">
        <v>9.5484668</v>
      </c>
      <c r="BH7" s="148" t="n">
        <v>9.5662407</v>
      </c>
      <c r="BI7" s="148" t="n">
        <v>9.6171231</v>
      </c>
      <c r="BJ7" s="148" t="n">
        <v>9.6194003</v>
      </c>
      <c r="BK7" s="149" t="n">
        <v>9.5302337</v>
      </c>
      <c r="BL7" s="149" t="n">
        <v>9.5423682</v>
      </c>
      <c r="BM7" s="149" t="n">
        <v>9.5184993</v>
      </c>
      <c r="BN7" s="149" t="n">
        <v>9.5333705</v>
      </c>
      <c r="BO7" s="149" t="n">
        <v>9.5808858</v>
      </c>
      <c r="BP7" s="149" t="n">
        <v>9.5307679</v>
      </c>
      <c r="BQ7" s="149" t="n">
        <v>9.5035344</v>
      </c>
      <c r="BR7" s="149" t="n">
        <v>9.5088247</v>
      </c>
      <c r="BS7" s="149" t="n">
        <v>9.407734</v>
      </c>
      <c r="BT7" s="149" t="n">
        <v>9.4677388</v>
      </c>
      <c r="BU7" s="149" t="n">
        <v>9.5203204</v>
      </c>
      <c r="BV7" s="149" t="n">
        <v>9.5097063</v>
      </c>
    </row>
    <row r="8" customFormat="false" ht="11.1" hidden="false" customHeight="true" outlineLevel="0" collapsed="false">
      <c r="A8" s="144" t="s">
        <v>185</v>
      </c>
      <c r="B8" s="150" t="s">
        <v>186</v>
      </c>
      <c r="C8" s="148" t="n">
        <v>3.38992731780822</v>
      </c>
      <c r="D8" s="148" t="n">
        <v>3.45132931780822</v>
      </c>
      <c r="E8" s="148" t="n">
        <v>3.53186931780822</v>
      </c>
      <c r="F8" s="148" t="n">
        <v>3.43969131780822</v>
      </c>
      <c r="G8" s="148" t="n">
        <v>3.41167131780822</v>
      </c>
      <c r="H8" s="148" t="n">
        <v>3.28113531780822</v>
      </c>
      <c r="I8" s="148" t="n">
        <v>3.39568831780822</v>
      </c>
      <c r="J8" s="148" t="n">
        <v>3.63164831780822</v>
      </c>
      <c r="K8" s="148" t="n">
        <v>3.44380431780822</v>
      </c>
      <c r="L8" s="148" t="n">
        <v>3.45077731780822</v>
      </c>
      <c r="M8" s="148" t="n">
        <v>3.45912031780822</v>
      </c>
      <c r="N8" s="148" t="n">
        <v>3.30953331780822</v>
      </c>
      <c r="O8" s="148" t="n">
        <v>3.33244530601093</v>
      </c>
      <c r="P8" s="148" t="n">
        <v>3.33880530601093</v>
      </c>
      <c r="Q8" s="148" t="n">
        <v>3.42580430601093</v>
      </c>
      <c r="R8" s="148" t="n">
        <v>3.28057730601093</v>
      </c>
      <c r="S8" s="148" t="n">
        <v>3.16104730601093</v>
      </c>
      <c r="T8" s="148" t="n">
        <v>3.18256230601093</v>
      </c>
      <c r="U8" s="148" t="n">
        <v>3.40596730601093</v>
      </c>
      <c r="V8" s="148" t="n">
        <v>3.41691530601093</v>
      </c>
      <c r="W8" s="148" t="n">
        <v>3.28710130601093</v>
      </c>
      <c r="X8" s="148" t="n">
        <v>3.32968130601093</v>
      </c>
      <c r="Y8" s="148" t="n">
        <v>3.44748130601093</v>
      </c>
      <c r="Z8" s="148" t="n">
        <v>3.39484130601093</v>
      </c>
      <c r="AA8" s="148" t="n">
        <v>3.38236430601093</v>
      </c>
      <c r="AB8" s="148" t="n">
        <v>3.46300730601093</v>
      </c>
      <c r="AC8" s="148" t="n">
        <v>3.33682230601093</v>
      </c>
      <c r="AD8" s="148" t="n">
        <v>3.09041130601093</v>
      </c>
      <c r="AE8" s="148" t="n">
        <v>3.04203330601093</v>
      </c>
      <c r="AF8" s="148" t="n">
        <v>3.19895830601093</v>
      </c>
      <c r="AG8" s="148" t="n">
        <v>3.39790130601093</v>
      </c>
      <c r="AH8" s="148" t="n">
        <v>3.30822578354493</v>
      </c>
      <c r="AI8" s="148" t="n">
        <v>3.25110730601093</v>
      </c>
      <c r="AJ8" s="148" t="n">
        <v>3.31907130601093</v>
      </c>
      <c r="AK8" s="148" t="n">
        <v>3.45573230601093</v>
      </c>
      <c r="AL8" s="148" t="n">
        <v>3.29783675746193</v>
      </c>
      <c r="AM8" s="148" t="n">
        <v>3.19242425036793</v>
      </c>
      <c r="AN8" s="148" t="n">
        <v>3.41318967167593</v>
      </c>
      <c r="AO8" s="148" t="n">
        <v>3.26251830601093</v>
      </c>
      <c r="AP8" s="148" t="n">
        <v>3.33689330601093</v>
      </c>
      <c r="AQ8" s="148" t="n">
        <v>3.26974885180433</v>
      </c>
      <c r="AR8" s="148" t="n">
        <v>3.28781330601093</v>
      </c>
      <c r="AS8" s="148" t="n">
        <v>3.37985030601093</v>
      </c>
      <c r="AT8" s="148" t="n">
        <v>3.33145730601093</v>
      </c>
      <c r="AU8" s="148" t="n">
        <v>3.33689730601093</v>
      </c>
      <c r="AV8" s="148" t="n">
        <v>3.36083227070313</v>
      </c>
      <c r="AW8" s="148" t="n">
        <v>3.41063308312687</v>
      </c>
      <c r="AX8" s="148" t="n">
        <v>3.4243116745331</v>
      </c>
      <c r="AY8" s="148" t="n">
        <v>3.43985081322975</v>
      </c>
      <c r="AZ8" s="148" t="n">
        <v>3.47048412785162</v>
      </c>
      <c r="BA8" s="148" t="n">
        <v>3.42121290855919</v>
      </c>
      <c r="BB8" s="148" t="n">
        <v>3.40874333376888</v>
      </c>
      <c r="BC8" s="148" t="n">
        <v>3.3213479182695</v>
      </c>
      <c r="BD8" s="148" t="n">
        <v>3.34083630388567</v>
      </c>
      <c r="BE8" s="148" t="n">
        <v>3.38722869216788</v>
      </c>
      <c r="BF8" s="148" t="n">
        <v>3.34687273796932</v>
      </c>
      <c r="BG8" s="148" t="n">
        <v>3.34682427623121</v>
      </c>
      <c r="BH8" s="148" t="n">
        <v>3.37946035069272</v>
      </c>
      <c r="BI8" s="148" t="n">
        <v>3.43270360819705</v>
      </c>
      <c r="BJ8" s="148" t="n">
        <v>3.45297230656306</v>
      </c>
      <c r="BK8" s="149" t="n">
        <v>3.53098719985</v>
      </c>
      <c r="BL8" s="149" t="n">
        <v>3.57758089739791</v>
      </c>
      <c r="BM8" s="149" t="n">
        <v>3.53605873871546</v>
      </c>
      <c r="BN8" s="149" t="n">
        <v>3.52354483202773</v>
      </c>
      <c r="BO8" s="149" t="n">
        <v>3.45262466739342</v>
      </c>
      <c r="BP8" s="149" t="n">
        <v>3.48097099808361</v>
      </c>
      <c r="BQ8" s="149" t="n">
        <v>3.58891357121463</v>
      </c>
      <c r="BR8" s="149" t="n">
        <v>3.55884578721001</v>
      </c>
      <c r="BS8" s="149" t="n">
        <v>3.57246024775582</v>
      </c>
      <c r="BT8" s="149" t="n">
        <v>3.60595108787884</v>
      </c>
      <c r="BU8" s="149" t="n">
        <v>3.65991127806203</v>
      </c>
      <c r="BV8" s="149" t="n">
        <v>3.68340697546829</v>
      </c>
    </row>
    <row r="9" customFormat="false" ht="11.1" hidden="false" customHeight="true" outlineLevel="0" collapsed="false">
      <c r="A9" s="144" t="s">
        <v>187</v>
      </c>
      <c r="B9" s="150" t="s">
        <v>188</v>
      </c>
      <c r="C9" s="148" t="n">
        <v>3.5828642109589</v>
      </c>
      <c r="D9" s="148" t="n">
        <v>3.5818642109589</v>
      </c>
      <c r="E9" s="148" t="n">
        <v>3.6268642109589</v>
      </c>
      <c r="F9" s="148" t="n">
        <v>3.6308642109589</v>
      </c>
      <c r="G9" s="148" t="n">
        <v>3.5508642109589</v>
      </c>
      <c r="H9" s="148" t="n">
        <v>3.6528642109589</v>
      </c>
      <c r="I9" s="148" t="n">
        <v>3.5958642109589</v>
      </c>
      <c r="J9" s="148" t="n">
        <v>3.2498642109589</v>
      </c>
      <c r="K9" s="148" t="n">
        <v>3.5378642109589</v>
      </c>
      <c r="L9" s="148" t="n">
        <v>3.3828642109589</v>
      </c>
      <c r="M9" s="148" t="n">
        <v>3.2808642109589</v>
      </c>
      <c r="N9" s="148" t="n">
        <v>3.3388642109589</v>
      </c>
      <c r="O9" s="148" t="n">
        <v>3.32390377595628</v>
      </c>
      <c r="P9" s="148" t="n">
        <v>3.30690377595628</v>
      </c>
      <c r="Q9" s="148" t="n">
        <v>3.23590377595628</v>
      </c>
      <c r="R9" s="148" t="n">
        <v>3.15690377595628</v>
      </c>
      <c r="S9" s="148" t="n">
        <v>3.19190377595628</v>
      </c>
      <c r="T9" s="148" t="n">
        <v>3.23490377595628</v>
      </c>
      <c r="U9" s="148" t="n">
        <v>3.18190377595628</v>
      </c>
      <c r="V9" s="148" t="n">
        <v>3.15190377595628</v>
      </c>
      <c r="W9" s="148" t="n">
        <v>3.10890377595628</v>
      </c>
      <c r="X9" s="148" t="n">
        <v>3.14890377595628</v>
      </c>
      <c r="Y9" s="148" t="n">
        <v>3.08990377595628</v>
      </c>
      <c r="Z9" s="148" t="n">
        <v>3.11090377595628</v>
      </c>
      <c r="AA9" s="148" t="n">
        <v>3.08090377595628</v>
      </c>
      <c r="AB9" s="148" t="n">
        <v>3.05690377595628</v>
      </c>
      <c r="AC9" s="148" t="n">
        <v>3.05590377595628</v>
      </c>
      <c r="AD9" s="148" t="n">
        <v>3.05090377595628</v>
      </c>
      <c r="AE9" s="148" t="n">
        <v>3.02090377595628</v>
      </c>
      <c r="AF9" s="148" t="n">
        <v>2.91190377595628</v>
      </c>
      <c r="AG9" s="148" t="n">
        <v>2.95690377595628</v>
      </c>
      <c r="AH9" s="148" t="n">
        <v>2.94490377595628</v>
      </c>
      <c r="AI9" s="148" t="n">
        <v>2.99290377595628</v>
      </c>
      <c r="AJ9" s="148" t="n">
        <v>2.99290377595628</v>
      </c>
      <c r="AK9" s="148" t="n">
        <v>2.95190377595628</v>
      </c>
      <c r="AL9" s="148" t="n">
        <v>3.00290377595628</v>
      </c>
      <c r="AM9" s="148" t="n">
        <v>3.02290377595628</v>
      </c>
      <c r="AN9" s="148" t="n">
        <v>3.01690377595628</v>
      </c>
      <c r="AO9" s="148" t="n">
        <v>3.00890377595628</v>
      </c>
      <c r="AP9" s="148" t="n">
        <v>3.00490377595628</v>
      </c>
      <c r="AQ9" s="148" t="n">
        <v>3.00590377595628</v>
      </c>
      <c r="AR9" s="148" t="n">
        <v>2.96090377595628</v>
      </c>
      <c r="AS9" s="148" t="n">
        <v>2.97790377595628</v>
      </c>
      <c r="AT9" s="148" t="n">
        <v>2.96290377595628</v>
      </c>
      <c r="AU9" s="148" t="n">
        <v>2.97290377595628</v>
      </c>
      <c r="AV9" s="148" t="n">
        <v>2.8344899810053</v>
      </c>
      <c r="AW9" s="148" t="n">
        <v>2.81652645368683</v>
      </c>
      <c r="AX9" s="148" t="n">
        <v>2.79979716443257</v>
      </c>
      <c r="AY9" s="148" t="n">
        <v>2.83675064831308</v>
      </c>
      <c r="AZ9" s="148" t="n">
        <v>2.79901779216546</v>
      </c>
      <c r="BA9" s="148" t="n">
        <v>2.78929930217011</v>
      </c>
      <c r="BB9" s="148" t="n">
        <v>2.81939070139354</v>
      </c>
      <c r="BC9" s="148" t="n">
        <v>2.80613565556798</v>
      </c>
      <c r="BD9" s="148" t="n">
        <v>2.82378829911359</v>
      </c>
      <c r="BE9" s="148" t="n">
        <v>2.69273019729227</v>
      </c>
      <c r="BF9" s="148" t="n">
        <v>2.68737578331938</v>
      </c>
      <c r="BG9" s="148" t="n">
        <v>2.73178484523914</v>
      </c>
      <c r="BH9" s="148" t="n">
        <v>2.67657691168876</v>
      </c>
      <c r="BI9" s="148" t="n">
        <v>2.65830935090625</v>
      </c>
      <c r="BJ9" s="148" t="n">
        <v>2.6419102326882</v>
      </c>
      <c r="BK9" s="149" t="n">
        <v>2.72997183250732</v>
      </c>
      <c r="BL9" s="149" t="n">
        <v>2.7076898584885</v>
      </c>
      <c r="BM9" s="149" t="n">
        <v>2.69795511187758</v>
      </c>
      <c r="BN9" s="149" t="n">
        <v>2.72127291182985</v>
      </c>
      <c r="BO9" s="149" t="n">
        <v>2.70827744375756</v>
      </c>
      <c r="BP9" s="149" t="n">
        <v>2.72493981617066</v>
      </c>
      <c r="BQ9" s="149" t="n">
        <v>2.63756191852933</v>
      </c>
      <c r="BR9" s="149" t="n">
        <v>2.6322119953231</v>
      </c>
      <c r="BS9" s="149" t="n">
        <v>2.6753363593228</v>
      </c>
      <c r="BT9" s="149" t="n">
        <v>2.61662218450798</v>
      </c>
      <c r="BU9" s="149" t="n">
        <v>2.59907137149119</v>
      </c>
      <c r="BV9" s="149" t="n">
        <v>2.5836036969003</v>
      </c>
    </row>
    <row r="10" customFormat="false" ht="11.1" hidden="false" customHeight="true" outlineLevel="0" collapsed="false">
      <c r="A10" s="144" t="s">
        <v>189</v>
      </c>
      <c r="B10" s="150" t="s">
        <v>190</v>
      </c>
      <c r="C10" s="148" t="n">
        <v>4.782928</v>
      </c>
      <c r="D10" s="148" t="n">
        <v>4.917027</v>
      </c>
      <c r="E10" s="148" t="n">
        <v>4.747361</v>
      </c>
      <c r="F10" s="148" t="n">
        <v>4.837728</v>
      </c>
      <c r="G10" s="148" t="n">
        <v>4.523693</v>
      </c>
      <c r="H10" s="148" t="n">
        <v>4.119215</v>
      </c>
      <c r="I10" s="148" t="n">
        <v>4.554179</v>
      </c>
      <c r="J10" s="148" t="n">
        <v>4.077948</v>
      </c>
      <c r="K10" s="148" t="n">
        <v>4.238983</v>
      </c>
      <c r="L10" s="148" t="n">
        <v>4.598522</v>
      </c>
      <c r="M10" s="148" t="n">
        <v>4.547502</v>
      </c>
      <c r="N10" s="148" t="n">
        <v>4.535825</v>
      </c>
      <c r="O10" s="148" t="n">
        <v>4.471589</v>
      </c>
      <c r="P10" s="148" t="n">
        <v>4.450736</v>
      </c>
      <c r="Q10" s="148" t="n">
        <v>4.450153</v>
      </c>
      <c r="R10" s="148" t="n">
        <v>4.359611</v>
      </c>
      <c r="S10" s="148" t="n">
        <v>4.525322</v>
      </c>
      <c r="T10" s="148" t="n">
        <v>4.113394</v>
      </c>
      <c r="U10" s="148" t="n">
        <v>4.360181</v>
      </c>
      <c r="V10" s="148" t="n">
        <v>3.804233</v>
      </c>
      <c r="W10" s="148" t="n">
        <v>4.085014</v>
      </c>
      <c r="X10" s="148" t="n">
        <v>4.309053</v>
      </c>
      <c r="Y10" s="148" t="n">
        <v>4.442714</v>
      </c>
      <c r="Z10" s="148" t="n">
        <v>4.443623</v>
      </c>
      <c r="AA10" s="148" t="n">
        <v>4.3227</v>
      </c>
      <c r="AB10" s="148" t="n">
        <v>4.461922</v>
      </c>
      <c r="AC10" s="148" t="n">
        <v>4.434462</v>
      </c>
      <c r="AD10" s="148" t="n">
        <v>4.263321</v>
      </c>
      <c r="AE10" s="148" t="n">
        <v>3.951152</v>
      </c>
      <c r="AF10" s="148" t="n">
        <v>3.848863</v>
      </c>
      <c r="AG10" s="148" t="n">
        <v>4.169407</v>
      </c>
      <c r="AH10" s="148" t="n">
        <v>3.594797</v>
      </c>
      <c r="AI10" s="148" t="n">
        <v>3.668125</v>
      </c>
      <c r="AJ10" s="148" t="n">
        <v>3.997965</v>
      </c>
      <c r="AK10" s="148" t="n">
        <v>4.168569</v>
      </c>
      <c r="AL10" s="148" t="n">
        <v>4.04218</v>
      </c>
      <c r="AM10" s="148" t="n">
        <v>4.090648</v>
      </c>
      <c r="AN10" s="148" t="n">
        <v>4.02947</v>
      </c>
      <c r="AO10" s="148" t="n">
        <v>4.105335</v>
      </c>
      <c r="AP10" s="148" t="n">
        <v>4.033855</v>
      </c>
      <c r="AQ10" s="148" t="n">
        <v>3.8832</v>
      </c>
      <c r="AR10" s="148" t="n">
        <v>3.31</v>
      </c>
      <c r="AS10" s="148" t="n">
        <v>3.514</v>
      </c>
      <c r="AT10" s="148" t="n">
        <v>3.159</v>
      </c>
      <c r="AU10" s="148" t="n">
        <v>3.354226</v>
      </c>
      <c r="AV10" s="148" t="n">
        <v>3.7457193818715</v>
      </c>
      <c r="AW10" s="148" t="n">
        <v>3.66722580328549</v>
      </c>
      <c r="AX10" s="148" t="n">
        <v>3.67612016853745</v>
      </c>
      <c r="AY10" s="148" t="n">
        <v>3.81288884556989</v>
      </c>
      <c r="AZ10" s="148" t="n">
        <v>3.70993526856558</v>
      </c>
      <c r="BA10" s="148" t="n">
        <v>3.70577810593532</v>
      </c>
      <c r="BB10" s="148" t="n">
        <v>3.68033762477834</v>
      </c>
      <c r="BC10" s="148" t="n">
        <v>3.57916466958175</v>
      </c>
      <c r="BD10" s="148" t="n">
        <v>3.48872421473491</v>
      </c>
      <c r="BE10" s="148" t="n">
        <v>3.39346537097455</v>
      </c>
      <c r="BF10" s="148" t="n">
        <v>3.20628464907884</v>
      </c>
      <c r="BG10" s="148" t="n">
        <v>3.28633171362701</v>
      </c>
      <c r="BH10" s="148" t="n">
        <v>3.45843389493056</v>
      </c>
      <c r="BI10" s="148" t="n">
        <v>3.52083529734043</v>
      </c>
      <c r="BJ10" s="148" t="n">
        <v>3.50430428211196</v>
      </c>
      <c r="BK10" s="149" t="n">
        <v>3.56465363887902</v>
      </c>
      <c r="BL10" s="149" t="n">
        <v>3.56297548303716</v>
      </c>
      <c r="BM10" s="149" t="n">
        <v>3.56809101337009</v>
      </c>
      <c r="BN10" s="149" t="n">
        <v>3.47257409125356</v>
      </c>
      <c r="BO10" s="149" t="n">
        <v>3.39815773466104</v>
      </c>
      <c r="BP10" s="149" t="n">
        <v>3.25705791416662</v>
      </c>
      <c r="BQ10" s="149" t="n">
        <v>3.36715669219798</v>
      </c>
      <c r="BR10" s="149" t="n">
        <v>3.10630854019538</v>
      </c>
      <c r="BS10" s="149" t="n">
        <v>3.12953371561272</v>
      </c>
      <c r="BT10" s="149" t="n">
        <v>3.28031808420131</v>
      </c>
      <c r="BU10" s="149" t="n">
        <v>3.37717378510192</v>
      </c>
      <c r="BV10" s="149" t="n">
        <v>3.38185332838843</v>
      </c>
    </row>
    <row r="11" customFormat="false" ht="11.1" hidden="false" customHeight="true" outlineLevel="0" collapsed="false">
      <c r="A11" s="144" t="s">
        <v>191</v>
      </c>
      <c r="B11" s="150" t="s">
        <v>192</v>
      </c>
      <c r="C11" s="148" t="n">
        <v>1.50541441273973</v>
      </c>
      <c r="D11" s="148" t="n">
        <v>1.57749641273973</v>
      </c>
      <c r="E11" s="148" t="n">
        <v>1.43270341273973</v>
      </c>
      <c r="F11" s="148" t="n">
        <v>1.53144741273973</v>
      </c>
      <c r="G11" s="148" t="n">
        <v>1.53202241273973</v>
      </c>
      <c r="H11" s="148" t="n">
        <v>1.59675741273973</v>
      </c>
      <c r="I11" s="148" t="n">
        <v>1.56423241273973</v>
      </c>
      <c r="J11" s="148" t="n">
        <v>1.58298941273973</v>
      </c>
      <c r="K11" s="148" t="n">
        <v>1.52161241273973</v>
      </c>
      <c r="L11" s="148" t="n">
        <v>1.54407041273973</v>
      </c>
      <c r="M11" s="148" t="n">
        <v>1.57130741273973</v>
      </c>
      <c r="N11" s="148" t="n">
        <v>1.57860441273973</v>
      </c>
      <c r="O11" s="148" t="n">
        <v>1.53817154224044</v>
      </c>
      <c r="P11" s="148" t="n">
        <v>1.53884554224044</v>
      </c>
      <c r="Q11" s="148" t="n">
        <v>1.52504554224044</v>
      </c>
      <c r="R11" s="148" t="n">
        <v>1.60431054224044</v>
      </c>
      <c r="S11" s="148" t="n">
        <v>1.58103654224044</v>
      </c>
      <c r="T11" s="148" t="n">
        <v>1.57065454224044</v>
      </c>
      <c r="U11" s="148" t="n">
        <v>1.58590954224044</v>
      </c>
      <c r="V11" s="148" t="n">
        <v>1.61450754224044</v>
      </c>
      <c r="W11" s="148" t="n">
        <v>1.62094954224044</v>
      </c>
      <c r="X11" s="148" t="n">
        <v>1.61706654224044</v>
      </c>
      <c r="Y11" s="148" t="n">
        <v>1.61695354224044</v>
      </c>
      <c r="Z11" s="148" t="n">
        <v>1.59350454224044</v>
      </c>
      <c r="AA11" s="148" t="n">
        <v>1.53153938165858</v>
      </c>
      <c r="AB11" s="148" t="n">
        <v>1.54311338165858</v>
      </c>
      <c r="AC11" s="148" t="n">
        <v>1.55997338165858</v>
      </c>
      <c r="AD11" s="148" t="n">
        <v>1.57852738165858</v>
      </c>
      <c r="AE11" s="148" t="n">
        <v>1.48921838165858</v>
      </c>
      <c r="AF11" s="148" t="n">
        <v>1.53276938165858</v>
      </c>
      <c r="AG11" s="148" t="n">
        <v>1.54540038165858</v>
      </c>
      <c r="AH11" s="148" t="n">
        <v>1.57366138165858</v>
      </c>
      <c r="AI11" s="148" t="n">
        <v>1.54782538165858</v>
      </c>
      <c r="AJ11" s="148" t="n">
        <v>1.56540538165858</v>
      </c>
      <c r="AK11" s="148" t="n">
        <v>1.57647338165858</v>
      </c>
      <c r="AL11" s="148" t="n">
        <v>1.53137938165858</v>
      </c>
      <c r="AM11" s="148" t="n">
        <v>1.50378138165858</v>
      </c>
      <c r="AN11" s="148" t="n">
        <v>1.51864938165858</v>
      </c>
      <c r="AO11" s="148" t="n">
        <v>1.50887038165858</v>
      </c>
      <c r="AP11" s="148" t="n">
        <v>1.61514938165858</v>
      </c>
      <c r="AQ11" s="148" t="n">
        <v>1.47653954224044</v>
      </c>
      <c r="AR11" s="148" t="n">
        <v>1.53642554224044</v>
      </c>
      <c r="AS11" s="148" t="n">
        <v>1.53942554224044</v>
      </c>
      <c r="AT11" s="148" t="n">
        <v>1.53442554224044</v>
      </c>
      <c r="AU11" s="148" t="n">
        <v>1.49342554224044</v>
      </c>
      <c r="AV11" s="148" t="n">
        <v>1.53939990519556</v>
      </c>
      <c r="AW11" s="148" t="n">
        <v>1.5523261635044</v>
      </c>
      <c r="AX11" s="148" t="n">
        <v>1.55824720897948</v>
      </c>
      <c r="AY11" s="148" t="n">
        <v>1.53532546253951</v>
      </c>
      <c r="AZ11" s="148" t="n">
        <v>1.54093931994561</v>
      </c>
      <c r="BA11" s="148" t="n">
        <v>1.52042030216184</v>
      </c>
      <c r="BB11" s="148" t="n">
        <v>1.52682963801382</v>
      </c>
      <c r="BC11" s="148" t="n">
        <v>1.50728494623305</v>
      </c>
      <c r="BD11" s="148" t="n">
        <v>1.52496627736238</v>
      </c>
      <c r="BE11" s="148" t="n">
        <v>1.51271480839053</v>
      </c>
      <c r="BF11" s="148" t="n">
        <v>1.51365657833973</v>
      </c>
      <c r="BG11" s="148" t="n">
        <v>1.49800239918547</v>
      </c>
      <c r="BH11" s="148" t="n">
        <v>1.47188705259063</v>
      </c>
      <c r="BI11" s="148" t="n">
        <v>1.47614770987556</v>
      </c>
      <c r="BJ11" s="148" t="n">
        <v>1.47997234766525</v>
      </c>
      <c r="BK11" s="149" t="n">
        <v>1.49142927509802</v>
      </c>
      <c r="BL11" s="149" t="n">
        <v>1.5064935721602</v>
      </c>
      <c r="BM11" s="149" t="n">
        <v>1.48743208807672</v>
      </c>
      <c r="BN11" s="149" t="n">
        <v>1.48941126352958</v>
      </c>
      <c r="BO11" s="149" t="n">
        <v>1.48077877930648</v>
      </c>
      <c r="BP11" s="149" t="n">
        <v>1.49711638716448</v>
      </c>
      <c r="BQ11" s="149" t="n">
        <v>1.50741684587133</v>
      </c>
      <c r="BR11" s="149" t="n">
        <v>1.50850554806743</v>
      </c>
      <c r="BS11" s="149" t="n">
        <v>1.4934074272535</v>
      </c>
      <c r="BT11" s="149" t="n">
        <v>1.46611322722853</v>
      </c>
      <c r="BU11" s="149" t="n">
        <v>1.47211461522547</v>
      </c>
      <c r="BV11" s="149" t="n">
        <v>1.47459661388836</v>
      </c>
    </row>
    <row r="12" customFormat="false" ht="11.1" hidden="false" customHeight="true" outlineLevel="0" collapsed="false">
      <c r="A12" s="144" t="s">
        <v>193</v>
      </c>
      <c r="B12" s="150" t="s">
        <v>194</v>
      </c>
      <c r="C12" s="148" t="n">
        <v>62.6403205304194</v>
      </c>
      <c r="D12" s="148" t="n">
        <v>62.6319951887143</v>
      </c>
      <c r="E12" s="148" t="n">
        <v>62.6639106723548</v>
      </c>
      <c r="F12" s="148" t="n">
        <v>62.7900100196667</v>
      </c>
      <c r="G12" s="148" t="n">
        <v>62.6538291344194</v>
      </c>
      <c r="H12" s="148" t="n">
        <v>62.7265881196667</v>
      </c>
      <c r="I12" s="148" t="n">
        <v>62.8421676465484</v>
      </c>
      <c r="J12" s="148" t="n">
        <v>62.8499769461613</v>
      </c>
      <c r="K12" s="148" t="n">
        <v>63.3514312196667</v>
      </c>
      <c r="L12" s="148" t="n">
        <v>63.7878840917097</v>
      </c>
      <c r="M12" s="148" t="n">
        <v>63.6448117096667</v>
      </c>
      <c r="N12" s="148" t="n">
        <v>64.2287532078387</v>
      </c>
      <c r="O12" s="148" t="n">
        <v>64.414570063</v>
      </c>
      <c r="P12" s="148" t="n">
        <v>64.601704403</v>
      </c>
      <c r="Q12" s="148" t="n">
        <v>64.742593596</v>
      </c>
      <c r="R12" s="148" t="n">
        <v>64.403644743</v>
      </c>
      <c r="S12" s="148" t="n">
        <v>64.663322993</v>
      </c>
      <c r="T12" s="148" t="n">
        <v>65.030326453</v>
      </c>
      <c r="U12" s="148" t="n">
        <v>65.351439133</v>
      </c>
      <c r="V12" s="148" t="n">
        <v>64.828843044</v>
      </c>
      <c r="W12" s="148" t="n">
        <v>64.686352923</v>
      </c>
      <c r="X12" s="148" t="n">
        <v>64.781736103</v>
      </c>
      <c r="Y12" s="148" t="n">
        <v>64.131059026</v>
      </c>
      <c r="Z12" s="148" t="n">
        <v>63.240528374</v>
      </c>
      <c r="AA12" s="148" t="n">
        <v>62.1770790686708</v>
      </c>
      <c r="AB12" s="148" t="n">
        <v>62.4543003316708</v>
      </c>
      <c r="AC12" s="148" t="n">
        <v>62.4434890576708</v>
      </c>
      <c r="AD12" s="148" t="n">
        <v>62.8129877536708</v>
      </c>
      <c r="AE12" s="148" t="n">
        <v>62.8146735996708</v>
      </c>
      <c r="AF12" s="148" t="n">
        <v>63.1489645636708</v>
      </c>
      <c r="AG12" s="148" t="n">
        <v>63.5585039526708</v>
      </c>
      <c r="AH12" s="148" t="n">
        <v>63.7236666336708</v>
      </c>
      <c r="AI12" s="148" t="n">
        <v>63.9765298236708</v>
      </c>
      <c r="AJ12" s="148" t="n">
        <v>64.1046933336708</v>
      </c>
      <c r="AK12" s="148" t="n">
        <v>63.9881434936708</v>
      </c>
      <c r="AL12" s="148" t="n">
        <v>63.9955204736708</v>
      </c>
      <c r="AM12" s="148" t="n">
        <v>64.3515990458179</v>
      </c>
      <c r="AN12" s="148" t="n">
        <v>64.6308778409291</v>
      </c>
      <c r="AO12" s="148" t="n">
        <v>64.6842827009291</v>
      </c>
      <c r="AP12" s="148" t="n">
        <v>64.6506920309291</v>
      </c>
      <c r="AQ12" s="148" t="n">
        <v>65.012408533</v>
      </c>
      <c r="AR12" s="148" t="n">
        <v>65.353509493</v>
      </c>
      <c r="AS12" s="148" t="n">
        <v>65.362921983</v>
      </c>
      <c r="AT12" s="148" t="n">
        <v>65.526509193</v>
      </c>
      <c r="AU12" s="148" t="n">
        <v>65.1655228079399</v>
      </c>
      <c r="AV12" s="148" t="n">
        <v>66.2017660290354</v>
      </c>
      <c r="AW12" s="148" t="n">
        <v>65.7732932788229</v>
      </c>
      <c r="AX12" s="148" t="n">
        <v>66.3486886751194</v>
      </c>
      <c r="AY12" s="148" t="n">
        <v>66.5484264040747</v>
      </c>
      <c r="AZ12" s="148" t="n">
        <v>66.5911400914341</v>
      </c>
      <c r="BA12" s="148" t="n">
        <v>66.6804794930078</v>
      </c>
      <c r="BB12" s="148" t="n">
        <v>66.8264456587827</v>
      </c>
      <c r="BC12" s="148" t="n">
        <v>66.9137518925283</v>
      </c>
      <c r="BD12" s="148" t="n">
        <v>67.0096286888115</v>
      </c>
      <c r="BE12" s="148" t="n">
        <v>66.9780790435679</v>
      </c>
      <c r="BF12" s="148" t="n">
        <v>67.1207747194069</v>
      </c>
      <c r="BG12" s="148" t="n">
        <v>67.1975283885321</v>
      </c>
      <c r="BH12" s="148" t="n">
        <v>67.2060801696438</v>
      </c>
      <c r="BI12" s="148" t="n">
        <v>67.1612884360412</v>
      </c>
      <c r="BJ12" s="148" t="n">
        <v>67.1424047243981</v>
      </c>
      <c r="BK12" s="149" t="n">
        <v>68.2091713552503</v>
      </c>
      <c r="BL12" s="149" t="n">
        <v>68.3063036280972</v>
      </c>
      <c r="BM12" s="149" t="n">
        <v>68.3119320195107</v>
      </c>
      <c r="BN12" s="149" t="n">
        <v>68.4466717931517</v>
      </c>
      <c r="BO12" s="149" t="n">
        <v>68.4620220030218</v>
      </c>
      <c r="BP12" s="149" t="n">
        <v>68.4953454893326</v>
      </c>
      <c r="BQ12" s="149" t="n">
        <v>68.7478741880361</v>
      </c>
      <c r="BR12" s="149" t="n">
        <v>68.866347344026</v>
      </c>
      <c r="BS12" s="149" t="n">
        <v>68.9823288702127</v>
      </c>
      <c r="BT12" s="149" t="n">
        <v>68.9685730743289</v>
      </c>
      <c r="BU12" s="149" t="n">
        <v>69.0215639747683</v>
      </c>
      <c r="BV12" s="149" t="n">
        <v>69.0106036079329</v>
      </c>
    </row>
    <row r="13" customFormat="false" ht="11.1" hidden="false" customHeight="true" outlineLevel="0" collapsed="false">
      <c r="A13" s="144" t="s">
        <v>195</v>
      </c>
      <c r="B13" s="150" t="s">
        <v>196</v>
      </c>
      <c r="C13" s="148" t="n">
        <v>33.9567036</v>
      </c>
      <c r="D13" s="148" t="n">
        <v>33.8718556</v>
      </c>
      <c r="E13" s="148" t="n">
        <v>33.9185356</v>
      </c>
      <c r="F13" s="148" t="n">
        <v>34.1495336</v>
      </c>
      <c r="G13" s="148" t="n">
        <v>34.0109726</v>
      </c>
      <c r="H13" s="148" t="n">
        <v>33.9135536</v>
      </c>
      <c r="I13" s="148" t="n">
        <v>34.2144346</v>
      </c>
      <c r="J13" s="148" t="n">
        <v>34.1839426</v>
      </c>
      <c r="K13" s="148" t="n">
        <v>34.8300086</v>
      </c>
      <c r="L13" s="148" t="n">
        <v>35.0197366</v>
      </c>
      <c r="M13" s="148" t="n">
        <v>34.8166916</v>
      </c>
      <c r="N13" s="148" t="n">
        <v>35.5588956</v>
      </c>
      <c r="O13" s="148" t="n">
        <v>35.55374451</v>
      </c>
      <c r="P13" s="148" t="n">
        <v>35.65842115</v>
      </c>
      <c r="Q13" s="148" t="n">
        <v>35.88676666</v>
      </c>
      <c r="R13" s="148" t="n">
        <v>35.5791015</v>
      </c>
      <c r="S13" s="148" t="n">
        <v>35.87701314</v>
      </c>
      <c r="T13" s="148" t="n">
        <v>36.0146082</v>
      </c>
      <c r="U13" s="148" t="n">
        <v>36.39625128</v>
      </c>
      <c r="V13" s="148" t="n">
        <v>36.21889645</v>
      </c>
      <c r="W13" s="148" t="n">
        <v>35.87248851</v>
      </c>
      <c r="X13" s="148" t="n">
        <v>35.8786015</v>
      </c>
      <c r="Y13" s="148" t="n">
        <v>35.14794281</v>
      </c>
      <c r="Z13" s="148" t="n">
        <v>34.40467109</v>
      </c>
      <c r="AA13" s="148" t="n">
        <v>33.3825743719629</v>
      </c>
      <c r="AB13" s="148" t="n">
        <v>33.3806508919629</v>
      </c>
      <c r="AC13" s="148" t="n">
        <v>33.3310428919629</v>
      </c>
      <c r="AD13" s="148" t="n">
        <v>33.4790085819629</v>
      </c>
      <c r="AE13" s="148" t="n">
        <v>33.5665434519629</v>
      </c>
      <c r="AF13" s="148" t="n">
        <v>33.7395847519629</v>
      </c>
      <c r="AG13" s="148" t="n">
        <v>34.1510471919628</v>
      </c>
      <c r="AH13" s="148" t="n">
        <v>34.3122348119629</v>
      </c>
      <c r="AI13" s="148" t="n">
        <v>34.2696041719629</v>
      </c>
      <c r="AJ13" s="148" t="n">
        <v>34.3425887519629</v>
      </c>
      <c r="AK13" s="148" t="n">
        <v>34.2864951619629</v>
      </c>
      <c r="AL13" s="148" t="n">
        <v>34.1987932319628</v>
      </c>
      <c r="AM13" s="148" t="n">
        <v>34.4571017519628</v>
      </c>
      <c r="AN13" s="148" t="n">
        <v>34.5596127519628</v>
      </c>
      <c r="AO13" s="148" t="n">
        <v>34.5071937519628</v>
      </c>
      <c r="AP13" s="148" t="n">
        <v>34.5078487519629</v>
      </c>
      <c r="AQ13" s="148" t="n">
        <v>34.75234593</v>
      </c>
      <c r="AR13" s="148" t="n">
        <v>35.05328389</v>
      </c>
      <c r="AS13" s="148" t="n">
        <v>35.03164638</v>
      </c>
      <c r="AT13" s="148" t="n">
        <v>35.13724359</v>
      </c>
      <c r="AU13" s="148" t="n">
        <v>34.77158028</v>
      </c>
      <c r="AV13" s="148" t="n">
        <v>35.1876236778663</v>
      </c>
      <c r="AW13" s="148" t="n">
        <v>35.1939566719408</v>
      </c>
      <c r="AX13" s="148" t="n">
        <v>35.3588941639962</v>
      </c>
      <c r="AY13" s="148" t="n">
        <v>35.5005981470514</v>
      </c>
      <c r="AZ13" s="148" t="n">
        <v>35.6210059320112</v>
      </c>
      <c r="BA13" s="148" t="n">
        <v>35.6604865480355</v>
      </c>
      <c r="BB13" s="148" t="n">
        <v>35.7104933696599</v>
      </c>
      <c r="BC13" s="148" t="n">
        <v>35.8035673304747</v>
      </c>
      <c r="BD13" s="148" t="n">
        <v>35.831414450378</v>
      </c>
      <c r="BE13" s="148" t="n">
        <v>36.2958531176249</v>
      </c>
      <c r="BF13" s="148" t="n">
        <v>36.4095459342697</v>
      </c>
      <c r="BG13" s="148" t="n">
        <v>36.4464254908303</v>
      </c>
      <c r="BH13" s="148" t="n">
        <v>36.3791305114688</v>
      </c>
      <c r="BI13" s="148" t="n">
        <v>36.4067893216745</v>
      </c>
      <c r="BJ13" s="148" t="n">
        <v>36.4403839635035</v>
      </c>
      <c r="BK13" s="149" t="n">
        <v>37.2433915538659</v>
      </c>
      <c r="BL13" s="149" t="n">
        <v>37.2674959885373</v>
      </c>
      <c r="BM13" s="149" t="n">
        <v>37.2659809166927</v>
      </c>
      <c r="BN13" s="149" t="n">
        <v>37.4122687737899</v>
      </c>
      <c r="BO13" s="149" t="n">
        <v>37.4221447153113</v>
      </c>
      <c r="BP13" s="149" t="n">
        <v>37.4353428590725</v>
      </c>
      <c r="BQ13" s="149" t="n">
        <v>37.7122991650286</v>
      </c>
      <c r="BR13" s="149" t="n">
        <v>37.7264305030557</v>
      </c>
      <c r="BS13" s="149" t="n">
        <v>37.762180315847</v>
      </c>
      <c r="BT13" s="149" t="n">
        <v>37.7535503761553</v>
      </c>
      <c r="BU13" s="149" t="n">
        <v>37.7812062951968</v>
      </c>
      <c r="BV13" s="149" t="n">
        <v>37.8138247273577</v>
      </c>
    </row>
    <row r="14" customFormat="false" ht="11.1" hidden="false" customHeight="true" outlineLevel="0" collapsed="false">
      <c r="A14" s="144" t="s">
        <v>197</v>
      </c>
      <c r="B14" s="150" t="s">
        <v>198</v>
      </c>
      <c r="C14" s="148" t="n">
        <v>29.526089</v>
      </c>
      <c r="D14" s="148" t="n">
        <v>29.577229</v>
      </c>
      <c r="E14" s="148" t="n">
        <v>29.632079</v>
      </c>
      <c r="F14" s="148" t="n">
        <v>29.861057</v>
      </c>
      <c r="G14" s="148" t="n">
        <v>29.72169</v>
      </c>
      <c r="H14" s="148" t="n">
        <v>29.614634</v>
      </c>
      <c r="I14" s="148" t="n">
        <v>29.904663</v>
      </c>
      <c r="J14" s="148" t="n">
        <v>29.868557</v>
      </c>
      <c r="K14" s="148" t="n">
        <v>30.507443</v>
      </c>
      <c r="L14" s="148" t="n">
        <v>30.672915</v>
      </c>
      <c r="M14" s="148" t="n">
        <v>30.537662</v>
      </c>
      <c r="N14" s="148" t="n">
        <v>31.207297</v>
      </c>
      <c r="O14" s="148" t="n">
        <v>31.17185691</v>
      </c>
      <c r="P14" s="148" t="n">
        <v>31.26620555</v>
      </c>
      <c r="Q14" s="148" t="n">
        <v>31.48140206</v>
      </c>
      <c r="R14" s="148" t="n">
        <v>31.1686849</v>
      </c>
      <c r="S14" s="148" t="n">
        <v>31.50930454</v>
      </c>
      <c r="T14" s="148" t="n">
        <v>31.5730416</v>
      </c>
      <c r="U14" s="148" t="n">
        <v>31.91768568</v>
      </c>
      <c r="V14" s="148" t="n">
        <v>31.71167885</v>
      </c>
      <c r="W14" s="148" t="n">
        <v>31.39430291</v>
      </c>
      <c r="X14" s="148" t="n">
        <v>31.3968739</v>
      </c>
      <c r="Y14" s="148" t="n">
        <v>30.63166221</v>
      </c>
      <c r="Z14" s="148" t="n">
        <v>29.97764249</v>
      </c>
      <c r="AA14" s="148" t="n">
        <v>28.97351162</v>
      </c>
      <c r="AB14" s="148" t="n">
        <v>28.89317514</v>
      </c>
      <c r="AC14" s="148" t="n">
        <v>28.76723014</v>
      </c>
      <c r="AD14" s="148" t="n">
        <v>28.81538683</v>
      </c>
      <c r="AE14" s="148" t="n">
        <v>28.8362457</v>
      </c>
      <c r="AF14" s="148" t="n">
        <v>28.926485</v>
      </c>
      <c r="AG14" s="148" t="n">
        <v>29.24818244</v>
      </c>
      <c r="AH14" s="148" t="n">
        <v>29.35664106</v>
      </c>
      <c r="AI14" s="148" t="n">
        <v>29.36521342</v>
      </c>
      <c r="AJ14" s="148" t="n">
        <v>29.404778</v>
      </c>
      <c r="AK14" s="148" t="n">
        <v>29.33694441</v>
      </c>
      <c r="AL14" s="148" t="n">
        <v>29.20975348</v>
      </c>
      <c r="AM14" s="148" t="n">
        <v>29.412647</v>
      </c>
      <c r="AN14" s="148" t="n">
        <v>29.448833</v>
      </c>
      <c r="AO14" s="148" t="n">
        <v>29.329204</v>
      </c>
      <c r="AP14" s="148" t="n">
        <v>29.277021</v>
      </c>
      <c r="AQ14" s="148" t="n">
        <v>29.41936233</v>
      </c>
      <c r="AR14" s="148" t="n">
        <v>29.63157629</v>
      </c>
      <c r="AS14" s="148" t="n">
        <v>29.51911578</v>
      </c>
      <c r="AT14" s="148" t="n">
        <v>29.53572699</v>
      </c>
      <c r="AU14" s="148" t="n">
        <v>29.42986568</v>
      </c>
      <c r="AV14" s="148" t="n">
        <v>29.430855</v>
      </c>
      <c r="AW14" s="148" t="n">
        <v>29.361873</v>
      </c>
      <c r="AX14" s="148" t="n">
        <v>29.448308</v>
      </c>
      <c r="AY14" s="148" t="n">
        <v>29.513116</v>
      </c>
      <c r="AZ14" s="148" t="n">
        <v>29.610711</v>
      </c>
      <c r="BA14" s="148" t="n">
        <v>29.598648</v>
      </c>
      <c r="BB14" s="148" t="n">
        <v>29.60439</v>
      </c>
      <c r="BC14" s="148" t="n">
        <v>29.65408</v>
      </c>
      <c r="BD14" s="148" t="n">
        <v>29.655609</v>
      </c>
      <c r="BE14" s="148" t="n">
        <v>30.155049</v>
      </c>
      <c r="BF14" s="148" t="n">
        <v>30.242587</v>
      </c>
      <c r="BG14" s="148" t="n">
        <v>30.252218</v>
      </c>
      <c r="BH14" s="148" t="n">
        <v>30.14751</v>
      </c>
      <c r="BI14" s="148" t="n">
        <v>30.148498</v>
      </c>
      <c r="BJ14" s="148" t="n">
        <v>30.154747</v>
      </c>
      <c r="BK14" s="149" t="n">
        <v>30.769223</v>
      </c>
      <c r="BL14" s="149" t="n">
        <v>30.76689</v>
      </c>
      <c r="BM14" s="149" t="n">
        <v>30.755189</v>
      </c>
      <c r="BN14" s="149" t="n">
        <v>30.860758</v>
      </c>
      <c r="BO14" s="149" t="n">
        <v>30.860457</v>
      </c>
      <c r="BP14" s="149" t="n">
        <v>30.861941</v>
      </c>
      <c r="BQ14" s="149" t="n">
        <v>31.083897</v>
      </c>
      <c r="BR14" s="149" t="n">
        <v>31.094309</v>
      </c>
      <c r="BS14" s="149" t="n">
        <v>31.126151</v>
      </c>
      <c r="BT14" s="149" t="n">
        <v>31.144085</v>
      </c>
      <c r="BU14" s="149" t="n">
        <v>31.167543</v>
      </c>
      <c r="BV14" s="149" t="n">
        <v>31.196105</v>
      </c>
    </row>
    <row r="15" customFormat="false" ht="11.1" hidden="false" customHeight="true" outlineLevel="0" collapsed="false">
      <c r="A15" s="144" t="s">
        <v>199</v>
      </c>
      <c r="B15" s="150" t="s">
        <v>200</v>
      </c>
      <c r="C15" s="148" t="n">
        <v>4.4306146</v>
      </c>
      <c r="D15" s="148" t="n">
        <v>4.2946266</v>
      </c>
      <c r="E15" s="148" t="n">
        <v>4.2864566</v>
      </c>
      <c r="F15" s="148" t="n">
        <v>4.2884766</v>
      </c>
      <c r="G15" s="148" t="n">
        <v>4.2892826</v>
      </c>
      <c r="H15" s="148" t="n">
        <v>4.2989196</v>
      </c>
      <c r="I15" s="148" t="n">
        <v>4.3097716</v>
      </c>
      <c r="J15" s="148" t="n">
        <v>4.3153856</v>
      </c>
      <c r="K15" s="148" t="n">
        <v>4.3225656</v>
      </c>
      <c r="L15" s="148" t="n">
        <v>4.3468216</v>
      </c>
      <c r="M15" s="148" t="n">
        <v>4.2790296</v>
      </c>
      <c r="N15" s="148" t="n">
        <v>4.3515986</v>
      </c>
      <c r="O15" s="148" t="n">
        <v>4.3818876</v>
      </c>
      <c r="P15" s="148" t="n">
        <v>4.3922156</v>
      </c>
      <c r="Q15" s="148" t="n">
        <v>4.4053646</v>
      </c>
      <c r="R15" s="148" t="n">
        <v>4.4104166</v>
      </c>
      <c r="S15" s="148" t="n">
        <v>4.3677086</v>
      </c>
      <c r="T15" s="148" t="n">
        <v>4.4415666</v>
      </c>
      <c r="U15" s="148" t="n">
        <v>4.4785656</v>
      </c>
      <c r="V15" s="148" t="n">
        <v>4.5072176</v>
      </c>
      <c r="W15" s="148" t="n">
        <v>4.4781856</v>
      </c>
      <c r="X15" s="148" t="n">
        <v>4.4817276</v>
      </c>
      <c r="Y15" s="148" t="n">
        <v>4.5162806</v>
      </c>
      <c r="Z15" s="148" t="n">
        <v>4.4270286</v>
      </c>
      <c r="AA15" s="148" t="n">
        <v>4.40906275196285</v>
      </c>
      <c r="AB15" s="148" t="n">
        <v>4.48747575196285</v>
      </c>
      <c r="AC15" s="148" t="n">
        <v>4.56381275196285</v>
      </c>
      <c r="AD15" s="148" t="n">
        <v>4.66362175196285</v>
      </c>
      <c r="AE15" s="148" t="n">
        <v>4.73029775196285</v>
      </c>
      <c r="AF15" s="148" t="n">
        <v>4.81309975196285</v>
      </c>
      <c r="AG15" s="148" t="n">
        <v>4.90286475196285</v>
      </c>
      <c r="AH15" s="148" t="n">
        <v>4.95559375196285</v>
      </c>
      <c r="AI15" s="148" t="n">
        <v>4.90439075196285</v>
      </c>
      <c r="AJ15" s="148" t="n">
        <v>4.93781075196285</v>
      </c>
      <c r="AK15" s="148" t="n">
        <v>4.94955075196285</v>
      </c>
      <c r="AL15" s="148" t="n">
        <v>4.98903975196285</v>
      </c>
      <c r="AM15" s="148" t="n">
        <v>5.04445475196285</v>
      </c>
      <c r="AN15" s="148" t="n">
        <v>5.11077975196285</v>
      </c>
      <c r="AO15" s="148" t="n">
        <v>5.17798975196285</v>
      </c>
      <c r="AP15" s="148" t="n">
        <v>5.23082775196285</v>
      </c>
      <c r="AQ15" s="148" t="n">
        <v>5.3329836</v>
      </c>
      <c r="AR15" s="148" t="n">
        <v>5.4217076</v>
      </c>
      <c r="AS15" s="148" t="n">
        <v>5.5125306</v>
      </c>
      <c r="AT15" s="148" t="n">
        <v>5.6015166</v>
      </c>
      <c r="AU15" s="148" t="n">
        <v>5.3417146</v>
      </c>
      <c r="AV15" s="148" t="n">
        <v>5.75676867786627</v>
      </c>
      <c r="AW15" s="148" t="n">
        <v>5.83208367194075</v>
      </c>
      <c r="AX15" s="148" t="n">
        <v>5.91058616399617</v>
      </c>
      <c r="AY15" s="148" t="n">
        <v>5.98748214705135</v>
      </c>
      <c r="AZ15" s="148" t="n">
        <v>6.01029493201122</v>
      </c>
      <c r="BA15" s="148" t="n">
        <v>6.06183854803549</v>
      </c>
      <c r="BB15" s="148" t="n">
        <v>6.10610336965991</v>
      </c>
      <c r="BC15" s="148" t="n">
        <v>6.1494873304747</v>
      </c>
      <c r="BD15" s="148" t="n">
        <v>6.17580545037799</v>
      </c>
      <c r="BE15" s="148" t="n">
        <v>6.14080411762489</v>
      </c>
      <c r="BF15" s="148" t="n">
        <v>6.16695893426972</v>
      </c>
      <c r="BG15" s="148" t="n">
        <v>6.19420749083027</v>
      </c>
      <c r="BH15" s="148" t="n">
        <v>6.23162051146878</v>
      </c>
      <c r="BI15" s="148" t="n">
        <v>6.25829132167448</v>
      </c>
      <c r="BJ15" s="148" t="n">
        <v>6.28563696350347</v>
      </c>
      <c r="BK15" s="149" t="n">
        <v>6.47416855386587</v>
      </c>
      <c r="BL15" s="149" t="n">
        <v>6.5006059885373</v>
      </c>
      <c r="BM15" s="149" t="n">
        <v>6.51079191669269</v>
      </c>
      <c r="BN15" s="149" t="n">
        <v>6.55151077378993</v>
      </c>
      <c r="BO15" s="149" t="n">
        <v>6.56168771531127</v>
      </c>
      <c r="BP15" s="149" t="n">
        <v>6.57340185907252</v>
      </c>
      <c r="BQ15" s="149" t="n">
        <v>6.62840216502857</v>
      </c>
      <c r="BR15" s="149" t="n">
        <v>6.63212150305572</v>
      </c>
      <c r="BS15" s="149" t="n">
        <v>6.636029315847</v>
      </c>
      <c r="BT15" s="149" t="n">
        <v>6.60946537615532</v>
      </c>
      <c r="BU15" s="149" t="n">
        <v>6.61366329519676</v>
      </c>
      <c r="BV15" s="149" t="n">
        <v>6.61771972735769</v>
      </c>
    </row>
    <row r="16" customFormat="false" ht="11.1" hidden="false" customHeight="true" outlineLevel="0" collapsed="false">
      <c r="A16" s="144" t="s">
        <v>201</v>
      </c>
      <c r="B16" s="150" t="s">
        <v>202</v>
      </c>
      <c r="C16" s="148" t="n">
        <v>12.50367975</v>
      </c>
      <c r="D16" s="148" t="n">
        <v>12.62179975</v>
      </c>
      <c r="E16" s="148" t="n">
        <v>12.73776075</v>
      </c>
      <c r="F16" s="148" t="n">
        <v>12.59974975</v>
      </c>
      <c r="G16" s="148" t="n">
        <v>12.57997075</v>
      </c>
      <c r="H16" s="148" t="n">
        <v>12.64717075</v>
      </c>
      <c r="I16" s="148" t="n">
        <v>12.68691975</v>
      </c>
      <c r="J16" s="148" t="n">
        <v>12.57138175</v>
      </c>
      <c r="K16" s="148" t="n">
        <v>12.42528475</v>
      </c>
      <c r="L16" s="148" t="n">
        <v>12.70651375</v>
      </c>
      <c r="M16" s="148" t="n">
        <v>12.70300075</v>
      </c>
      <c r="N16" s="148" t="n">
        <v>12.59696875</v>
      </c>
      <c r="O16" s="148" t="n">
        <v>12.62533175</v>
      </c>
      <c r="P16" s="148" t="n">
        <v>12.58977075</v>
      </c>
      <c r="Q16" s="148" t="n">
        <v>12.60866675</v>
      </c>
      <c r="R16" s="148" t="n">
        <v>12.56475875</v>
      </c>
      <c r="S16" s="148" t="n">
        <v>12.60984575</v>
      </c>
      <c r="T16" s="148" t="n">
        <v>12.66480975</v>
      </c>
      <c r="U16" s="148" t="n">
        <v>12.61085475</v>
      </c>
      <c r="V16" s="148" t="n">
        <v>12.26307975</v>
      </c>
      <c r="W16" s="148" t="n">
        <v>12.44472375</v>
      </c>
      <c r="X16" s="148" t="n">
        <v>12.42744075</v>
      </c>
      <c r="Y16" s="148" t="n">
        <v>12.47001575</v>
      </c>
      <c r="Z16" s="148" t="n">
        <v>12.54072575</v>
      </c>
      <c r="AA16" s="148" t="n">
        <v>12.5094461974741</v>
      </c>
      <c r="AB16" s="148" t="n">
        <v>12.6560561974741</v>
      </c>
      <c r="AC16" s="148" t="n">
        <v>12.6541151974741</v>
      </c>
      <c r="AD16" s="148" t="n">
        <v>12.8867931974741</v>
      </c>
      <c r="AE16" s="148" t="n">
        <v>12.8097381974741</v>
      </c>
      <c r="AF16" s="148" t="n">
        <v>12.9416911974741</v>
      </c>
      <c r="AG16" s="148" t="n">
        <v>12.9739471974741</v>
      </c>
      <c r="AH16" s="148" t="n">
        <v>12.9269861974741</v>
      </c>
      <c r="AI16" s="148" t="n">
        <v>13.0669471974741</v>
      </c>
      <c r="AJ16" s="148" t="n">
        <v>13.1435381974741</v>
      </c>
      <c r="AK16" s="148" t="n">
        <v>13.1596641974741</v>
      </c>
      <c r="AL16" s="148" t="n">
        <v>13.0473411974741</v>
      </c>
      <c r="AM16" s="148" t="n">
        <v>13.0482051974741</v>
      </c>
      <c r="AN16" s="148" t="n">
        <v>13.1155561974741</v>
      </c>
      <c r="AO16" s="148" t="n">
        <v>13.1741761974741</v>
      </c>
      <c r="AP16" s="148" t="n">
        <v>13.1475321974741</v>
      </c>
      <c r="AQ16" s="148" t="n">
        <v>13.17428275</v>
      </c>
      <c r="AR16" s="148" t="n">
        <v>13.17801475</v>
      </c>
      <c r="AS16" s="148" t="n">
        <v>13.23628175</v>
      </c>
      <c r="AT16" s="148" t="n">
        <v>13.19154575</v>
      </c>
      <c r="AU16" s="148" t="n">
        <v>13.20667975</v>
      </c>
      <c r="AV16" s="148" t="n">
        <v>13.8058639799281</v>
      </c>
      <c r="AW16" s="148" t="n">
        <v>13.050445614515</v>
      </c>
      <c r="AX16" s="148" t="n">
        <v>13.4652103409739</v>
      </c>
      <c r="AY16" s="148" t="n">
        <v>13.512407277114</v>
      </c>
      <c r="AZ16" s="148" t="n">
        <v>13.4327523453805</v>
      </c>
      <c r="BA16" s="148" t="n">
        <v>13.4244214062225</v>
      </c>
      <c r="BB16" s="148" t="n">
        <v>13.4810194857246</v>
      </c>
      <c r="BC16" s="148" t="n">
        <v>13.4853672465278</v>
      </c>
      <c r="BD16" s="148" t="n">
        <v>13.5351750275962</v>
      </c>
      <c r="BE16" s="148" t="n">
        <v>13.3335352657562</v>
      </c>
      <c r="BF16" s="148" t="n">
        <v>13.3313079077566</v>
      </c>
      <c r="BG16" s="148" t="n">
        <v>13.3303034249753</v>
      </c>
      <c r="BH16" s="148" t="n">
        <v>13.3678204614566</v>
      </c>
      <c r="BI16" s="148" t="n">
        <v>13.2831742913689</v>
      </c>
      <c r="BJ16" s="148" t="n">
        <v>13.2646504515861</v>
      </c>
      <c r="BK16" s="149" t="n">
        <v>13.2420336549657</v>
      </c>
      <c r="BL16" s="149" t="n">
        <v>13.2417504643445</v>
      </c>
      <c r="BM16" s="149" t="n">
        <v>13.2381369152587</v>
      </c>
      <c r="BN16" s="149" t="n">
        <v>13.2073216883481</v>
      </c>
      <c r="BO16" s="149" t="n">
        <v>13.2010529494171</v>
      </c>
      <c r="BP16" s="149" t="n">
        <v>13.1946843883239</v>
      </c>
      <c r="BQ16" s="149" t="n">
        <v>13.1942462548072</v>
      </c>
      <c r="BR16" s="149" t="n">
        <v>13.1825998975115</v>
      </c>
      <c r="BS16" s="149" t="n">
        <v>13.1798603171344</v>
      </c>
      <c r="BT16" s="149" t="n">
        <v>13.1699511762476</v>
      </c>
      <c r="BU16" s="149" t="n">
        <v>13.1584586355211</v>
      </c>
      <c r="BV16" s="149" t="n">
        <v>13.1369461672792</v>
      </c>
    </row>
    <row r="17" customFormat="false" ht="11.1" hidden="false" customHeight="true" outlineLevel="0" collapsed="false">
      <c r="A17" s="144" t="s">
        <v>203</v>
      </c>
      <c r="B17" s="150" t="s">
        <v>204</v>
      </c>
      <c r="C17" s="148" t="n">
        <v>4.00815165</v>
      </c>
      <c r="D17" s="148" t="n">
        <v>3.93565165</v>
      </c>
      <c r="E17" s="148" t="n">
        <v>3.88145165</v>
      </c>
      <c r="F17" s="148" t="n">
        <v>3.94575165</v>
      </c>
      <c r="G17" s="148" t="n">
        <v>3.97735165</v>
      </c>
      <c r="H17" s="148" t="n">
        <v>4.02235165</v>
      </c>
      <c r="I17" s="148" t="n">
        <v>3.83975165</v>
      </c>
      <c r="J17" s="148" t="n">
        <v>3.94275165</v>
      </c>
      <c r="K17" s="148" t="n">
        <v>3.91275165</v>
      </c>
      <c r="L17" s="148" t="n">
        <v>3.91865165</v>
      </c>
      <c r="M17" s="148" t="n">
        <v>3.92325165</v>
      </c>
      <c r="N17" s="148" t="n">
        <v>3.80325165</v>
      </c>
      <c r="O17" s="148" t="n">
        <v>3.94055165</v>
      </c>
      <c r="P17" s="148" t="n">
        <v>3.94355165</v>
      </c>
      <c r="Q17" s="148" t="n">
        <v>3.96575165</v>
      </c>
      <c r="R17" s="148" t="n">
        <v>3.94775165</v>
      </c>
      <c r="S17" s="148" t="n">
        <v>4.00775165</v>
      </c>
      <c r="T17" s="148" t="n">
        <v>4.08105165</v>
      </c>
      <c r="U17" s="148" t="n">
        <v>4.00465165</v>
      </c>
      <c r="V17" s="148" t="n">
        <v>3.97065165</v>
      </c>
      <c r="W17" s="148" t="n">
        <v>3.98435165</v>
      </c>
      <c r="X17" s="148" t="n">
        <v>4.04695165</v>
      </c>
      <c r="Y17" s="148" t="n">
        <v>4.05595165</v>
      </c>
      <c r="Z17" s="148" t="n">
        <v>3.89535165</v>
      </c>
      <c r="AA17" s="148" t="n">
        <v>3.94783560601595</v>
      </c>
      <c r="AB17" s="148" t="n">
        <v>3.92553560601595</v>
      </c>
      <c r="AC17" s="148" t="n">
        <v>3.91863560601595</v>
      </c>
      <c r="AD17" s="148" t="n">
        <v>3.98703560601595</v>
      </c>
      <c r="AE17" s="148" t="n">
        <v>3.96773560601595</v>
      </c>
      <c r="AF17" s="148" t="n">
        <v>4.01623560601595</v>
      </c>
      <c r="AG17" s="148" t="n">
        <v>3.99393560601595</v>
      </c>
      <c r="AH17" s="148" t="n">
        <v>4.03613560601595</v>
      </c>
      <c r="AI17" s="148" t="n">
        <v>4.01863560601595</v>
      </c>
      <c r="AJ17" s="148" t="n">
        <v>4.02023560601595</v>
      </c>
      <c r="AK17" s="148" t="n">
        <v>4.00543560601595</v>
      </c>
      <c r="AL17" s="148" t="n">
        <v>4.05506860601595</v>
      </c>
      <c r="AM17" s="148" t="n">
        <v>4.16054360601595</v>
      </c>
      <c r="AN17" s="148" t="n">
        <v>4.13054660601595</v>
      </c>
      <c r="AO17" s="148" t="n">
        <v>4.17342060601595</v>
      </c>
      <c r="AP17" s="148" t="n">
        <v>4.15355760601595</v>
      </c>
      <c r="AQ17" s="148" t="n">
        <v>4.1898</v>
      </c>
      <c r="AR17" s="148" t="n">
        <v>4.258</v>
      </c>
      <c r="AS17" s="148" t="n">
        <v>4.206</v>
      </c>
      <c r="AT17" s="148" t="n">
        <v>4.2539</v>
      </c>
      <c r="AU17" s="148" t="n">
        <v>4.3333</v>
      </c>
      <c r="AV17" s="148" t="n">
        <v>4.331</v>
      </c>
      <c r="AW17" s="148" t="n">
        <v>4.46183917142063</v>
      </c>
      <c r="AX17" s="148" t="n">
        <v>4.42119750469033</v>
      </c>
      <c r="AY17" s="148" t="n">
        <v>4.38151162263383</v>
      </c>
      <c r="AZ17" s="148" t="n">
        <v>4.38793492627195</v>
      </c>
      <c r="BA17" s="148" t="n">
        <v>4.39097742963716</v>
      </c>
      <c r="BB17" s="148" t="n">
        <v>4.40397060576937</v>
      </c>
      <c r="BC17" s="148" t="n">
        <v>4.43840812792783</v>
      </c>
      <c r="BD17" s="148" t="n">
        <v>4.46949477887822</v>
      </c>
      <c r="BE17" s="148" t="n">
        <v>4.39390768657888</v>
      </c>
      <c r="BF17" s="148" t="n">
        <v>4.40161220388387</v>
      </c>
      <c r="BG17" s="148" t="n">
        <v>4.41346237900472</v>
      </c>
      <c r="BH17" s="148" t="n">
        <v>4.43812883969252</v>
      </c>
      <c r="BI17" s="148" t="n">
        <v>4.46483140330491</v>
      </c>
      <c r="BJ17" s="148" t="n">
        <v>4.45136572488639</v>
      </c>
      <c r="BK17" s="149" t="n">
        <v>4.48499654784594</v>
      </c>
      <c r="BL17" s="149" t="n">
        <v>4.51671995745668</v>
      </c>
      <c r="BM17" s="149" t="n">
        <v>4.52192877148108</v>
      </c>
      <c r="BN17" s="149" t="n">
        <v>4.52848402307874</v>
      </c>
      <c r="BO17" s="149" t="n">
        <v>4.56307831256864</v>
      </c>
      <c r="BP17" s="149" t="n">
        <v>4.58468375376394</v>
      </c>
      <c r="BQ17" s="149" t="n">
        <v>4.56580534332003</v>
      </c>
      <c r="BR17" s="149" t="n">
        <v>4.56434242691462</v>
      </c>
      <c r="BS17" s="149" t="n">
        <v>4.56703684826572</v>
      </c>
      <c r="BT17" s="149" t="n">
        <v>4.5750939820551</v>
      </c>
      <c r="BU17" s="149" t="n">
        <v>4.59312650216459</v>
      </c>
      <c r="BV17" s="149" t="n">
        <v>4.57024023043884</v>
      </c>
    </row>
    <row r="18" customFormat="false" ht="11.1" hidden="false" customHeight="true" outlineLevel="0" collapsed="false">
      <c r="A18" s="144" t="s">
        <v>205</v>
      </c>
      <c r="B18" s="150" t="s">
        <v>206</v>
      </c>
      <c r="C18" s="148" t="n">
        <v>12.1717855304194</v>
      </c>
      <c r="D18" s="148" t="n">
        <v>12.2026881887143</v>
      </c>
      <c r="E18" s="148" t="n">
        <v>12.1261626723548</v>
      </c>
      <c r="F18" s="148" t="n">
        <v>12.0949750196667</v>
      </c>
      <c r="G18" s="148" t="n">
        <v>12.0855341344194</v>
      </c>
      <c r="H18" s="148" t="n">
        <v>12.1435121196667</v>
      </c>
      <c r="I18" s="148" t="n">
        <v>12.1010616465484</v>
      </c>
      <c r="J18" s="148" t="n">
        <v>12.1519009461613</v>
      </c>
      <c r="K18" s="148" t="n">
        <v>12.1833862196667</v>
      </c>
      <c r="L18" s="148" t="n">
        <v>12.1429820917097</v>
      </c>
      <c r="M18" s="148" t="n">
        <v>12.2018677096667</v>
      </c>
      <c r="N18" s="148" t="n">
        <v>12.2696372078387</v>
      </c>
      <c r="O18" s="148" t="n">
        <v>12.294942153</v>
      </c>
      <c r="P18" s="148" t="n">
        <v>12.409960853</v>
      </c>
      <c r="Q18" s="148" t="n">
        <v>12.281408536</v>
      </c>
      <c r="R18" s="148" t="n">
        <v>12.312032843</v>
      </c>
      <c r="S18" s="148" t="n">
        <v>12.168712453</v>
      </c>
      <c r="T18" s="148" t="n">
        <v>12.269856853</v>
      </c>
      <c r="U18" s="148" t="n">
        <v>12.339681453</v>
      </c>
      <c r="V18" s="148" t="n">
        <v>12.376215194</v>
      </c>
      <c r="W18" s="148" t="n">
        <v>12.384789013</v>
      </c>
      <c r="X18" s="148" t="n">
        <v>12.428742203</v>
      </c>
      <c r="Y18" s="148" t="n">
        <v>12.457148816</v>
      </c>
      <c r="Z18" s="148" t="n">
        <v>12.399779884</v>
      </c>
      <c r="AA18" s="148" t="n">
        <v>12.3372228932179</v>
      </c>
      <c r="AB18" s="148" t="n">
        <v>12.4920576362179</v>
      </c>
      <c r="AC18" s="148" t="n">
        <v>12.5396953622179</v>
      </c>
      <c r="AD18" s="148" t="n">
        <v>12.4601503682179</v>
      </c>
      <c r="AE18" s="148" t="n">
        <v>12.4706563442179</v>
      </c>
      <c r="AF18" s="148" t="n">
        <v>12.4514530082179</v>
      </c>
      <c r="AG18" s="148" t="n">
        <v>12.4395739572179</v>
      </c>
      <c r="AH18" s="148" t="n">
        <v>12.4483100182179</v>
      </c>
      <c r="AI18" s="148" t="n">
        <v>12.6213428482179</v>
      </c>
      <c r="AJ18" s="148" t="n">
        <v>12.5983307782179</v>
      </c>
      <c r="AK18" s="148" t="n">
        <v>12.5365485282179</v>
      </c>
      <c r="AL18" s="148" t="n">
        <v>12.6943174382179</v>
      </c>
      <c r="AM18" s="148" t="n">
        <v>12.685748490365</v>
      </c>
      <c r="AN18" s="148" t="n">
        <v>12.8251622854761</v>
      </c>
      <c r="AO18" s="148" t="n">
        <v>12.8294921454761</v>
      </c>
      <c r="AP18" s="148" t="n">
        <v>12.8417534754761</v>
      </c>
      <c r="AQ18" s="148" t="n">
        <v>12.895979853</v>
      </c>
      <c r="AR18" s="148" t="n">
        <v>12.864210853</v>
      </c>
      <c r="AS18" s="148" t="n">
        <v>12.888993853</v>
      </c>
      <c r="AT18" s="148" t="n">
        <v>12.943819853</v>
      </c>
      <c r="AU18" s="148" t="n">
        <v>12.8539627779399</v>
      </c>
      <c r="AV18" s="148" t="n">
        <v>12.877278371241</v>
      </c>
      <c r="AW18" s="148" t="n">
        <v>13.0670518209465</v>
      </c>
      <c r="AX18" s="148" t="n">
        <v>13.1033866654589</v>
      </c>
      <c r="AY18" s="148" t="n">
        <v>13.1539093572755</v>
      </c>
      <c r="AZ18" s="148" t="n">
        <v>13.1494468877704</v>
      </c>
      <c r="BA18" s="148" t="n">
        <v>13.2045941091127</v>
      </c>
      <c r="BB18" s="148" t="n">
        <v>13.2309621976288</v>
      </c>
      <c r="BC18" s="148" t="n">
        <v>13.1864091875979</v>
      </c>
      <c r="BD18" s="148" t="n">
        <v>13.1735444319591</v>
      </c>
      <c r="BE18" s="148" t="n">
        <v>12.954782973608</v>
      </c>
      <c r="BF18" s="148" t="n">
        <v>12.9783086734966</v>
      </c>
      <c r="BG18" s="148" t="n">
        <v>13.0073370937218</v>
      </c>
      <c r="BH18" s="148" t="n">
        <v>13.0210003570259</v>
      </c>
      <c r="BI18" s="148" t="n">
        <v>13.0064934196928</v>
      </c>
      <c r="BJ18" s="148" t="n">
        <v>12.9860045844221</v>
      </c>
      <c r="BK18" s="149" t="n">
        <v>13.2387495985727</v>
      </c>
      <c r="BL18" s="149" t="n">
        <v>13.2803372177588</v>
      </c>
      <c r="BM18" s="149" t="n">
        <v>13.2858854160782</v>
      </c>
      <c r="BN18" s="149" t="n">
        <v>13.298597307935</v>
      </c>
      <c r="BO18" s="149" t="n">
        <v>13.2757460257248</v>
      </c>
      <c r="BP18" s="149" t="n">
        <v>13.2806344881722</v>
      </c>
      <c r="BQ18" s="149" t="n">
        <v>13.2755234248803</v>
      </c>
      <c r="BR18" s="149" t="n">
        <v>13.3929745165442</v>
      </c>
      <c r="BS18" s="149" t="n">
        <v>13.4732513889655</v>
      </c>
      <c r="BT18" s="149" t="n">
        <v>13.4699775398709</v>
      </c>
      <c r="BU18" s="149" t="n">
        <v>13.4887725418858</v>
      </c>
      <c r="BV18" s="149" t="n">
        <v>13.4895924828571</v>
      </c>
    </row>
    <row r="19" customFormat="false" ht="11.1" hidden="false" customHeight="true" outlineLevel="0" collapsed="false">
      <c r="A19" s="144" t="s">
        <v>207</v>
      </c>
      <c r="B19" s="150" t="s">
        <v>208</v>
      </c>
      <c r="C19" s="148" t="n">
        <v>84.2905004396682</v>
      </c>
      <c r="D19" s="148" t="n">
        <v>84.501974487364</v>
      </c>
      <c r="E19" s="148" t="n">
        <v>84.4056025170875</v>
      </c>
      <c r="F19" s="148" t="n">
        <v>84.7132706945069</v>
      </c>
      <c r="G19" s="148" t="n">
        <v>84.2106251404424</v>
      </c>
      <c r="H19" s="148" t="n">
        <v>83.8584962278402</v>
      </c>
      <c r="I19" s="148" t="n">
        <v>84.4006729106359</v>
      </c>
      <c r="J19" s="148" t="n">
        <v>83.7125735973456</v>
      </c>
      <c r="K19" s="148" t="n">
        <v>84.4181506278402</v>
      </c>
      <c r="L19" s="148" t="n">
        <v>85.2632627428939</v>
      </c>
      <c r="M19" s="148" t="n">
        <v>85.0804269178402</v>
      </c>
      <c r="N19" s="148" t="n">
        <v>85.6520711493456</v>
      </c>
      <c r="O19" s="148" t="n">
        <v>85.7350481065625</v>
      </c>
      <c r="P19" s="148" t="n">
        <v>85.8944286823801</v>
      </c>
      <c r="Q19" s="148" t="n">
        <v>86.0776374782722</v>
      </c>
      <c r="R19" s="148" t="n">
        <v>85.4940098338743</v>
      </c>
      <c r="S19" s="148" t="n">
        <v>85.9726091978528</v>
      </c>
      <c r="T19" s="148" t="n">
        <v>85.837097810541</v>
      </c>
      <c r="U19" s="148" t="n">
        <v>86.7160180475302</v>
      </c>
      <c r="V19" s="148" t="n">
        <v>85.4239804746593</v>
      </c>
      <c r="W19" s="148" t="n">
        <v>83.869210780541</v>
      </c>
      <c r="X19" s="148" t="n">
        <v>85.4549781788206</v>
      </c>
      <c r="Y19" s="148" t="n">
        <v>85.3535464502077</v>
      </c>
      <c r="Z19" s="148" t="n">
        <v>84.2661490627238</v>
      </c>
      <c r="AA19" s="148" t="n">
        <v>83.1263824184256</v>
      </c>
      <c r="AB19" s="148" t="n">
        <v>83.7923241242252</v>
      </c>
      <c r="AC19" s="148" t="n">
        <v>83.6998425016192</v>
      </c>
      <c r="AD19" s="148" t="n">
        <v>83.7582429562966</v>
      </c>
      <c r="AE19" s="148" t="n">
        <v>83.4711733774901</v>
      </c>
      <c r="AF19" s="148" t="n">
        <v>83.7807615272966</v>
      </c>
      <c r="AG19" s="148" t="n">
        <v>84.8348931884901</v>
      </c>
      <c r="AH19" s="148" t="n">
        <v>84.4284585940564</v>
      </c>
      <c r="AI19" s="148" t="n">
        <v>84.9018839753299</v>
      </c>
      <c r="AJ19" s="148" t="n">
        <v>85.3599639341353</v>
      </c>
      <c r="AK19" s="148" t="n">
        <v>85.4860321403373</v>
      </c>
      <c r="AL19" s="148" t="n">
        <v>85.2909644393927</v>
      </c>
      <c r="AM19" s="148" t="n">
        <v>85.4419532602523</v>
      </c>
      <c r="AN19" s="148" t="n">
        <v>86.1316543845056</v>
      </c>
      <c r="AO19" s="148" t="n">
        <v>86.1401025193936</v>
      </c>
      <c r="AP19" s="148" t="n">
        <v>86.1664345278882</v>
      </c>
      <c r="AQ19" s="148" t="n">
        <v>86.2696238320333</v>
      </c>
      <c r="AR19" s="148" t="n">
        <v>85.9774907838743</v>
      </c>
      <c r="AS19" s="148" t="n">
        <v>86.3266211233367</v>
      </c>
      <c r="AT19" s="148" t="n">
        <v>86.2258812043044</v>
      </c>
      <c r="AU19" s="148" t="n">
        <v>86.0693051654809</v>
      </c>
      <c r="AV19" s="148" t="n">
        <v>87.4634171314601</v>
      </c>
      <c r="AW19" s="148" t="n">
        <v>86.9727285906522</v>
      </c>
      <c r="AX19" s="148" t="n">
        <v>87.5978551255822</v>
      </c>
      <c r="AY19" s="148" t="n">
        <v>87.8404675737269</v>
      </c>
      <c r="AZ19" s="148" t="n">
        <v>87.7867734999624</v>
      </c>
      <c r="BA19" s="148" t="n">
        <v>87.7405206118342</v>
      </c>
      <c r="BB19" s="148" t="n">
        <v>87.8658963567373</v>
      </c>
      <c r="BC19" s="148" t="n">
        <v>87.7678503821805</v>
      </c>
      <c r="BD19" s="148" t="n">
        <v>87.787975883908</v>
      </c>
      <c r="BE19" s="148" t="n">
        <v>87.4980035123932</v>
      </c>
      <c r="BF19" s="148" t="n">
        <v>87.4221286681141</v>
      </c>
      <c r="BG19" s="148" t="n">
        <v>87.6089384228149</v>
      </c>
      <c r="BH19" s="148" t="n">
        <v>87.7586790795465</v>
      </c>
      <c r="BI19" s="148" t="n">
        <v>87.8664075023605</v>
      </c>
      <c r="BJ19" s="148" t="n">
        <v>87.8409641934265</v>
      </c>
      <c r="BK19" s="149" t="n">
        <v>89.0564470015846</v>
      </c>
      <c r="BL19" s="149" t="n">
        <v>89.203411639181</v>
      </c>
      <c r="BM19" s="149" t="n">
        <v>89.1199682715506</v>
      </c>
      <c r="BN19" s="149" t="n">
        <v>89.1868453917925</v>
      </c>
      <c r="BO19" s="149" t="n">
        <v>89.0827464281403</v>
      </c>
      <c r="BP19" s="149" t="n">
        <v>88.9861985049179</v>
      </c>
      <c r="BQ19" s="149" t="n">
        <v>89.3524576158494</v>
      </c>
      <c r="BR19" s="149" t="n">
        <v>89.1810439148219</v>
      </c>
      <c r="BS19" s="149" t="n">
        <v>89.2608006201575</v>
      </c>
      <c r="BT19" s="149" t="n">
        <v>89.4053164581456</v>
      </c>
      <c r="BU19" s="149" t="n">
        <v>89.6501554246489</v>
      </c>
      <c r="BV19" s="149" t="n">
        <v>89.6437705225783</v>
      </c>
    </row>
    <row r="20" customFormat="false" ht="11.1" hidden="false" customHeight="true" outlineLevel="0" collapsed="false">
      <c r="B20" s="150"/>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c r="AW20" s="148"/>
      <c r="AX20" s="148"/>
      <c r="AY20" s="148"/>
      <c r="AZ20" s="148"/>
      <c r="BA20" s="148"/>
      <c r="BB20" s="148"/>
      <c r="BC20" s="148"/>
      <c r="BD20" s="148"/>
      <c r="BE20" s="148"/>
      <c r="BF20" s="148"/>
      <c r="BG20" s="148"/>
      <c r="BH20" s="148"/>
      <c r="BI20" s="148"/>
      <c r="BJ20" s="148"/>
      <c r="BK20" s="149"/>
      <c r="BL20" s="149"/>
      <c r="BM20" s="149"/>
      <c r="BN20" s="149"/>
      <c r="BO20" s="149"/>
      <c r="BP20" s="149"/>
      <c r="BQ20" s="149"/>
      <c r="BR20" s="149"/>
      <c r="BS20" s="149"/>
      <c r="BT20" s="149"/>
      <c r="BU20" s="149"/>
      <c r="BV20" s="149"/>
    </row>
    <row r="21" customFormat="false" ht="11.1" hidden="false" customHeight="true" outlineLevel="0" collapsed="false">
      <c r="A21" s="144" t="s">
        <v>209</v>
      </c>
      <c r="B21" s="150" t="s">
        <v>210</v>
      </c>
      <c r="C21" s="148" t="n">
        <v>50.3337968396681</v>
      </c>
      <c r="D21" s="148" t="n">
        <v>50.630118887364</v>
      </c>
      <c r="E21" s="148" t="n">
        <v>50.4870669170875</v>
      </c>
      <c r="F21" s="148" t="n">
        <v>50.5637370945068</v>
      </c>
      <c r="G21" s="148" t="n">
        <v>50.1996525404423</v>
      </c>
      <c r="H21" s="148" t="n">
        <v>49.9449426278402</v>
      </c>
      <c r="I21" s="148" t="n">
        <v>50.1862383106359</v>
      </c>
      <c r="J21" s="148" t="n">
        <v>49.5286309973456</v>
      </c>
      <c r="K21" s="148" t="n">
        <v>49.5881420278402</v>
      </c>
      <c r="L21" s="148" t="n">
        <v>50.2435261428939</v>
      </c>
      <c r="M21" s="148" t="n">
        <v>50.2637353178402</v>
      </c>
      <c r="N21" s="148" t="n">
        <v>50.0931755493456</v>
      </c>
      <c r="O21" s="148" t="n">
        <v>50.1813035965625</v>
      </c>
      <c r="P21" s="148" t="n">
        <v>50.2360075323801</v>
      </c>
      <c r="Q21" s="148" t="n">
        <v>50.1908708182722</v>
      </c>
      <c r="R21" s="148" t="n">
        <v>49.9149083338743</v>
      </c>
      <c r="S21" s="148" t="n">
        <v>50.0955960578528</v>
      </c>
      <c r="T21" s="148" t="n">
        <v>49.822489610541</v>
      </c>
      <c r="U21" s="148" t="n">
        <v>50.3197667675302</v>
      </c>
      <c r="V21" s="148" t="n">
        <v>49.2050840246593</v>
      </c>
      <c r="W21" s="148" t="n">
        <v>47.996722270541</v>
      </c>
      <c r="X21" s="148" t="n">
        <v>49.5763766788206</v>
      </c>
      <c r="Y21" s="148" t="n">
        <v>50.2056036402076</v>
      </c>
      <c r="Z21" s="148" t="n">
        <v>49.8614779727238</v>
      </c>
      <c r="AA21" s="148" t="n">
        <v>49.7438080464628</v>
      </c>
      <c r="AB21" s="148" t="n">
        <v>50.4116732322623</v>
      </c>
      <c r="AC21" s="148" t="n">
        <v>50.3687996096563</v>
      </c>
      <c r="AD21" s="148" t="n">
        <v>50.2792343743337</v>
      </c>
      <c r="AE21" s="148" t="n">
        <v>49.9046299255273</v>
      </c>
      <c r="AF21" s="148" t="n">
        <v>50.0411767753337</v>
      </c>
      <c r="AG21" s="148" t="n">
        <v>50.6838459965273</v>
      </c>
      <c r="AH21" s="148" t="n">
        <v>50.1162237820935</v>
      </c>
      <c r="AI21" s="148" t="n">
        <v>50.6322798033671</v>
      </c>
      <c r="AJ21" s="148" t="n">
        <v>51.0173751821725</v>
      </c>
      <c r="AK21" s="148" t="n">
        <v>51.1995369783744</v>
      </c>
      <c r="AL21" s="148" t="n">
        <v>51.0921712074299</v>
      </c>
      <c r="AM21" s="148" t="n">
        <v>50.9848515082895</v>
      </c>
      <c r="AN21" s="148" t="n">
        <v>51.5720416325427</v>
      </c>
      <c r="AO21" s="148" t="n">
        <v>51.6329087674307</v>
      </c>
      <c r="AP21" s="148" t="n">
        <v>51.6585857759253</v>
      </c>
      <c r="AQ21" s="148" t="n">
        <v>51.5172779020333</v>
      </c>
      <c r="AR21" s="148" t="n">
        <v>50.9242068938743</v>
      </c>
      <c r="AS21" s="148" t="n">
        <v>51.2949747433367</v>
      </c>
      <c r="AT21" s="148" t="n">
        <v>51.0886376143044</v>
      </c>
      <c r="AU21" s="148" t="n">
        <v>51.2977248854809</v>
      </c>
      <c r="AV21" s="148" t="n">
        <v>52.2757934535938</v>
      </c>
      <c r="AW21" s="148" t="n">
        <v>51.7787719187114</v>
      </c>
      <c r="AX21" s="148" t="n">
        <v>52.2389609615861</v>
      </c>
      <c r="AY21" s="149" t="n">
        <v>52.3398694266756</v>
      </c>
      <c r="AZ21" s="149" t="n">
        <v>52.1657675679512</v>
      </c>
      <c r="BA21" s="149" t="n">
        <v>52.0800340637987</v>
      </c>
      <c r="BB21" s="149" t="n">
        <v>52.1554029870774</v>
      </c>
      <c r="BC21" s="149" t="n">
        <v>51.9642830517058</v>
      </c>
      <c r="BD21" s="149" t="n">
        <v>51.95656143353</v>
      </c>
      <c r="BE21" s="149" t="n">
        <v>51.2021503947683</v>
      </c>
      <c r="BF21" s="149" t="n">
        <v>51.0125827338444</v>
      </c>
      <c r="BG21" s="149" t="n">
        <v>51.1625129319846</v>
      </c>
      <c r="BH21" s="149" t="n">
        <v>51.3795485680777</v>
      </c>
      <c r="BI21" s="149" t="n">
        <v>51.459618180686</v>
      </c>
      <c r="BJ21" s="149" t="n">
        <v>51.4005802299231</v>
      </c>
      <c r="BK21" s="149" t="n">
        <v>51.8130554477187</v>
      </c>
      <c r="BL21" s="149" t="n">
        <v>51.9359156506437</v>
      </c>
      <c r="BM21" s="149" t="n">
        <v>51.8539873548579</v>
      </c>
      <c r="BN21" s="149" t="n">
        <v>51.7745766180025</v>
      </c>
      <c r="BO21" s="149" t="n">
        <v>51.660601712829</v>
      </c>
      <c r="BP21" s="149" t="n">
        <v>51.5508556458454</v>
      </c>
      <c r="BQ21" s="149" t="n">
        <v>51.6401584508208</v>
      </c>
      <c r="BR21" s="149" t="n">
        <v>51.4546134117662</v>
      </c>
      <c r="BS21" s="149" t="n">
        <v>51.4986203043105</v>
      </c>
      <c r="BT21" s="149" t="n">
        <v>51.6517660819903</v>
      </c>
      <c r="BU21" s="149" t="n">
        <v>51.8689491294521</v>
      </c>
      <c r="BV21" s="149" t="n">
        <v>51.8299457952206</v>
      </c>
    </row>
    <row r="22" customFormat="false" ht="11.1" hidden="false" customHeight="true" outlineLevel="0" collapsed="false">
      <c r="C22" s="151"/>
      <c r="D22" s="151"/>
      <c r="E22" s="151"/>
      <c r="F22" s="151"/>
      <c r="G22" s="151"/>
      <c r="H22" s="151"/>
      <c r="I22" s="151"/>
      <c r="J22" s="151"/>
      <c r="K22" s="151"/>
      <c r="L22" s="151"/>
      <c r="M22" s="151"/>
      <c r="N22" s="151"/>
      <c r="O22" s="151"/>
      <c r="P22" s="151"/>
      <c r="Q22" s="151"/>
      <c r="R22" s="151"/>
      <c r="S22" s="151"/>
      <c r="T22" s="151"/>
      <c r="U22" s="15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2"/>
      <c r="AZ22" s="152"/>
      <c r="BA22" s="152"/>
      <c r="BB22" s="152"/>
      <c r="BC22" s="152"/>
      <c r="BD22" s="152"/>
      <c r="BE22" s="152"/>
      <c r="BF22" s="152"/>
      <c r="BG22" s="152"/>
      <c r="BH22" s="152"/>
      <c r="BI22" s="152"/>
      <c r="BJ22" s="152"/>
      <c r="BK22" s="152"/>
      <c r="BL22" s="152"/>
      <c r="BM22" s="152"/>
      <c r="BN22" s="152"/>
      <c r="BO22" s="152"/>
      <c r="BP22" s="152"/>
      <c r="BQ22" s="152"/>
      <c r="BR22" s="152"/>
      <c r="BS22" s="152"/>
      <c r="BT22" s="152"/>
      <c r="BU22" s="152"/>
      <c r="BV22" s="152"/>
    </row>
    <row r="23" customFormat="false" ht="11.1" hidden="false" customHeight="true" outlineLevel="0" collapsed="false">
      <c r="B23" s="147" t="s">
        <v>211</v>
      </c>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49"/>
      <c r="BB23" s="149"/>
      <c r="BC23" s="149"/>
      <c r="BD23" s="149"/>
      <c r="BE23" s="149"/>
      <c r="BF23" s="149"/>
      <c r="BG23" s="149"/>
      <c r="BH23" s="149"/>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A24" s="144" t="s">
        <v>212</v>
      </c>
      <c r="B24" s="150" t="s">
        <v>182</v>
      </c>
      <c r="C24" s="148" t="n">
        <v>49.1351787</v>
      </c>
      <c r="D24" s="148" t="n">
        <v>50.8418099</v>
      </c>
      <c r="E24" s="148" t="n">
        <v>49.5973694</v>
      </c>
      <c r="F24" s="148" t="n">
        <v>48.3116045</v>
      </c>
      <c r="G24" s="148" t="n">
        <v>48.1299618</v>
      </c>
      <c r="H24" s="148" t="n">
        <v>48.7849506</v>
      </c>
      <c r="I24" s="148" t="n">
        <v>48.8742083</v>
      </c>
      <c r="J24" s="148" t="n">
        <v>49.3178453</v>
      </c>
      <c r="K24" s="148" t="n">
        <v>48.9245652</v>
      </c>
      <c r="L24" s="148" t="n">
        <v>49.8667187</v>
      </c>
      <c r="M24" s="148" t="n">
        <v>50.302377</v>
      </c>
      <c r="N24" s="148" t="n">
        <v>49.8975133</v>
      </c>
      <c r="O24" s="148" t="n">
        <v>49.2939146</v>
      </c>
      <c r="P24" s="148" t="n">
        <v>49.9434802</v>
      </c>
      <c r="Q24" s="148" t="n">
        <v>47.7172846</v>
      </c>
      <c r="R24" s="148" t="n">
        <v>48.3179738</v>
      </c>
      <c r="S24" s="148" t="n">
        <v>47.0493549</v>
      </c>
      <c r="T24" s="148" t="n">
        <v>46.819151</v>
      </c>
      <c r="U24" s="148" t="n">
        <v>47.4898197</v>
      </c>
      <c r="V24" s="148" t="n">
        <v>46.2534339</v>
      </c>
      <c r="W24" s="148" t="n">
        <v>46.2006748</v>
      </c>
      <c r="X24" s="148" t="n">
        <v>47.8306551</v>
      </c>
      <c r="Y24" s="148" t="n">
        <v>46.3362878</v>
      </c>
      <c r="Z24" s="148" t="n">
        <v>47.5268612</v>
      </c>
      <c r="AA24" s="148" t="n">
        <v>46.459554835</v>
      </c>
      <c r="AB24" s="148" t="n">
        <v>46.715049635</v>
      </c>
      <c r="AC24" s="148" t="n">
        <v>46.047616135</v>
      </c>
      <c r="AD24" s="148" t="n">
        <v>44.969335413</v>
      </c>
      <c r="AE24" s="148" t="n">
        <v>43.390863913</v>
      </c>
      <c r="AF24" s="148" t="n">
        <v>45.091099513</v>
      </c>
      <c r="AG24" s="148" t="n">
        <v>45.002023513</v>
      </c>
      <c r="AH24" s="148" t="n">
        <v>44.534332313</v>
      </c>
      <c r="AI24" s="148" t="n">
        <v>45.386021613</v>
      </c>
      <c r="AJ24" s="148" t="n">
        <v>45.627083613</v>
      </c>
      <c r="AK24" s="148" t="n">
        <v>45.156534713</v>
      </c>
      <c r="AL24" s="148" t="n">
        <v>46.766027613</v>
      </c>
      <c r="AM24" s="148" t="n">
        <v>44.43739496</v>
      </c>
      <c r="AN24" s="148" t="n">
        <v>46.54684496</v>
      </c>
      <c r="AO24" s="148" t="n">
        <v>46.43149456</v>
      </c>
      <c r="AP24" s="148" t="n">
        <v>45.21365806</v>
      </c>
      <c r="AQ24" s="148" t="n">
        <v>44.28194506</v>
      </c>
      <c r="AR24" s="148" t="n">
        <v>45.88647036</v>
      </c>
      <c r="AS24" s="148" t="n">
        <v>46.05034636</v>
      </c>
      <c r="AT24" s="148" t="n">
        <v>46.41636756</v>
      </c>
      <c r="AU24" s="148" t="n">
        <v>47.10981416</v>
      </c>
      <c r="AV24" s="148" t="n">
        <v>45.525418542</v>
      </c>
      <c r="AW24" s="148" t="n">
        <v>46.07312466</v>
      </c>
      <c r="AX24" s="148" t="n">
        <v>47.1167618824308</v>
      </c>
      <c r="AY24" s="149" t="n">
        <v>46.203434501</v>
      </c>
      <c r="AZ24" s="149" t="n">
        <v>47.136347861</v>
      </c>
      <c r="BA24" s="149" t="n">
        <v>46.570915766</v>
      </c>
      <c r="BB24" s="149" t="n">
        <v>45.102588294</v>
      </c>
      <c r="BC24" s="149" t="n">
        <v>44.430346</v>
      </c>
      <c r="BD24" s="149" t="n">
        <v>45.468803734</v>
      </c>
      <c r="BE24" s="149" t="n">
        <v>45.509059472</v>
      </c>
      <c r="BF24" s="149" t="n">
        <v>45.689649148</v>
      </c>
      <c r="BG24" s="149" t="n">
        <v>45.885406942</v>
      </c>
      <c r="BH24" s="149" t="n">
        <v>45.899598404</v>
      </c>
      <c r="BI24" s="149" t="n">
        <v>46.220636163</v>
      </c>
      <c r="BJ24" s="149" t="n">
        <v>46.904227258</v>
      </c>
      <c r="BK24" s="149" t="n">
        <v>46.123028483</v>
      </c>
      <c r="BL24" s="149" t="n">
        <v>47.115417225</v>
      </c>
      <c r="BM24" s="149" t="n">
        <v>46.62486373</v>
      </c>
      <c r="BN24" s="149" t="n">
        <v>45.164618265</v>
      </c>
      <c r="BO24" s="149" t="n">
        <v>44.480959264</v>
      </c>
      <c r="BP24" s="149" t="n">
        <v>45.526649244</v>
      </c>
      <c r="BQ24" s="149" t="n">
        <v>45.600352452</v>
      </c>
      <c r="BR24" s="149" t="n">
        <v>45.783478564</v>
      </c>
      <c r="BS24" s="149" t="n">
        <v>46.000545498</v>
      </c>
      <c r="BT24" s="149" t="n">
        <v>46.015264579</v>
      </c>
      <c r="BU24" s="149" t="n">
        <v>46.419012331</v>
      </c>
      <c r="BV24" s="149" t="n">
        <v>47.047295594</v>
      </c>
    </row>
    <row r="25" customFormat="false" ht="11.1" hidden="false" customHeight="true" outlineLevel="0" collapsed="false">
      <c r="A25" s="144" t="s">
        <v>213</v>
      </c>
      <c r="B25" s="150" t="s">
        <v>184</v>
      </c>
      <c r="C25" s="148" t="n">
        <v>20.56708</v>
      </c>
      <c r="D25" s="148" t="n">
        <v>21.308967</v>
      </c>
      <c r="E25" s="148" t="n">
        <v>20.535809</v>
      </c>
      <c r="F25" s="148" t="n">
        <v>20.535956</v>
      </c>
      <c r="G25" s="148" t="n">
        <v>20.620488</v>
      </c>
      <c r="H25" s="148" t="n">
        <v>20.723067</v>
      </c>
      <c r="I25" s="148" t="n">
        <v>20.746916</v>
      </c>
      <c r="J25" s="148" t="n">
        <v>21.025469</v>
      </c>
      <c r="K25" s="148" t="n">
        <v>20.414577</v>
      </c>
      <c r="L25" s="148" t="n">
        <v>20.47641</v>
      </c>
      <c r="M25" s="148" t="n">
        <v>20.534663</v>
      </c>
      <c r="N25" s="148" t="n">
        <v>20.7193</v>
      </c>
      <c r="O25" s="148" t="n">
        <v>20.24697</v>
      </c>
      <c r="P25" s="148" t="n">
        <v>20.028817</v>
      </c>
      <c r="Q25" s="148" t="n">
        <v>19.830906</v>
      </c>
      <c r="R25" s="148" t="n">
        <v>19.814973</v>
      </c>
      <c r="S25" s="148" t="n">
        <v>19.797514</v>
      </c>
      <c r="T25" s="148" t="n">
        <v>19.678054</v>
      </c>
      <c r="U25" s="148" t="n">
        <v>19.55657</v>
      </c>
      <c r="V25" s="148" t="n">
        <v>19.272278</v>
      </c>
      <c r="W25" s="148" t="n">
        <v>17.838836</v>
      </c>
      <c r="X25" s="148" t="n">
        <v>19.69828</v>
      </c>
      <c r="Y25" s="148" t="n">
        <v>19.05242</v>
      </c>
      <c r="Z25" s="148" t="n">
        <v>19.142227</v>
      </c>
      <c r="AA25" s="148" t="n">
        <v>19.039808</v>
      </c>
      <c r="AB25" s="148" t="n">
        <v>18.8218</v>
      </c>
      <c r="AC25" s="148" t="n">
        <v>18.718892</v>
      </c>
      <c r="AD25" s="148" t="n">
        <v>18.672381</v>
      </c>
      <c r="AE25" s="148" t="n">
        <v>18.211016</v>
      </c>
      <c r="AF25" s="148" t="n">
        <v>18.827616</v>
      </c>
      <c r="AG25" s="148" t="n">
        <v>18.626197</v>
      </c>
      <c r="AH25" s="148" t="n">
        <v>18.949417</v>
      </c>
      <c r="AI25" s="148" t="n">
        <v>18.594415</v>
      </c>
      <c r="AJ25" s="148" t="n">
        <v>18.80284</v>
      </c>
      <c r="AK25" s="148" t="n">
        <v>18.75298</v>
      </c>
      <c r="AL25" s="148" t="n">
        <v>19.236525</v>
      </c>
      <c r="AM25" s="148" t="n">
        <v>18.52789</v>
      </c>
      <c r="AN25" s="148" t="n">
        <v>18.860341</v>
      </c>
      <c r="AO25" s="148" t="n">
        <v>19.07042</v>
      </c>
      <c r="AP25" s="148" t="n">
        <v>18.910129</v>
      </c>
      <c r="AQ25" s="148" t="n">
        <v>18.82671</v>
      </c>
      <c r="AR25" s="148" t="n">
        <v>19.313966</v>
      </c>
      <c r="AS25" s="148" t="n">
        <v>19.278143</v>
      </c>
      <c r="AT25" s="148" t="n">
        <v>19.691757</v>
      </c>
      <c r="AU25" s="148" t="n">
        <v>19.507124</v>
      </c>
      <c r="AV25" s="148" t="n">
        <v>18.939063</v>
      </c>
      <c r="AW25" s="148" t="n">
        <v>18.9327243</v>
      </c>
      <c r="AX25" s="148" t="n">
        <v>19.6227836264308</v>
      </c>
      <c r="AY25" s="149" t="n">
        <v>19.33488</v>
      </c>
      <c r="AZ25" s="149" t="n">
        <v>19.3823</v>
      </c>
      <c r="BA25" s="149" t="n">
        <v>19.26234</v>
      </c>
      <c r="BB25" s="149" t="n">
        <v>19.07258</v>
      </c>
      <c r="BC25" s="149" t="n">
        <v>19.08886</v>
      </c>
      <c r="BD25" s="149" t="n">
        <v>19.38238</v>
      </c>
      <c r="BE25" s="149" t="n">
        <v>19.40115</v>
      </c>
      <c r="BF25" s="149" t="n">
        <v>19.54786</v>
      </c>
      <c r="BG25" s="149" t="n">
        <v>19.16118</v>
      </c>
      <c r="BH25" s="149" t="n">
        <v>19.29431</v>
      </c>
      <c r="BI25" s="149" t="n">
        <v>19.08135</v>
      </c>
      <c r="BJ25" s="149" t="n">
        <v>19.42967</v>
      </c>
      <c r="BK25" s="149" t="n">
        <v>19.36312</v>
      </c>
      <c r="BL25" s="149" t="n">
        <v>19.48305</v>
      </c>
      <c r="BM25" s="149" t="n">
        <v>19.42965</v>
      </c>
      <c r="BN25" s="149" t="n">
        <v>19.23531</v>
      </c>
      <c r="BO25" s="149" t="n">
        <v>19.22241</v>
      </c>
      <c r="BP25" s="149" t="n">
        <v>19.531</v>
      </c>
      <c r="BQ25" s="149" t="n">
        <v>19.58896</v>
      </c>
      <c r="BR25" s="149" t="n">
        <v>19.73029</v>
      </c>
      <c r="BS25" s="149" t="n">
        <v>19.37109</v>
      </c>
      <c r="BT25" s="149" t="n">
        <v>19.50436</v>
      </c>
      <c r="BU25" s="149" t="n">
        <v>19.37461</v>
      </c>
      <c r="BV25" s="149" t="n">
        <v>19.68196</v>
      </c>
    </row>
    <row r="26" customFormat="false" ht="11.1" hidden="false" customHeight="true" outlineLevel="0" collapsed="false">
      <c r="A26" s="144" t="s">
        <v>214</v>
      </c>
      <c r="B26" s="150" t="s">
        <v>215</v>
      </c>
      <c r="C26" s="148" t="n">
        <v>0.325</v>
      </c>
      <c r="D26" s="148" t="n">
        <v>0.325</v>
      </c>
      <c r="E26" s="148" t="n">
        <v>0.325</v>
      </c>
      <c r="F26" s="148" t="n">
        <v>0.325</v>
      </c>
      <c r="G26" s="148" t="n">
        <v>0.325</v>
      </c>
      <c r="H26" s="148" t="n">
        <v>0.325</v>
      </c>
      <c r="I26" s="148" t="n">
        <v>0.325</v>
      </c>
      <c r="J26" s="148" t="n">
        <v>0.325</v>
      </c>
      <c r="K26" s="148" t="n">
        <v>0.325</v>
      </c>
      <c r="L26" s="148" t="n">
        <v>0.325</v>
      </c>
      <c r="M26" s="148" t="n">
        <v>0.325</v>
      </c>
      <c r="N26" s="148" t="n">
        <v>0.325</v>
      </c>
      <c r="O26" s="148" t="n">
        <v>0.273</v>
      </c>
      <c r="P26" s="148" t="n">
        <v>0.273</v>
      </c>
      <c r="Q26" s="148" t="n">
        <v>0.273</v>
      </c>
      <c r="R26" s="148" t="n">
        <v>0.273</v>
      </c>
      <c r="S26" s="148" t="n">
        <v>0.273</v>
      </c>
      <c r="T26" s="148" t="n">
        <v>0.273</v>
      </c>
      <c r="U26" s="148" t="n">
        <v>0.273</v>
      </c>
      <c r="V26" s="148" t="n">
        <v>0.273</v>
      </c>
      <c r="W26" s="148" t="n">
        <v>0.273</v>
      </c>
      <c r="X26" s="148" t="n">
        <v>0.273</v>
      </c>
      <c r="Y26" s="148" t="n">
        <v>0.273</v>
      </c>
      <c r="Z26" s="148" t="n">
        <v>0.273</v>
      </c>
      <c r="AA26" s="148" t="n">
        <v>0.264574935</v>
      </c>
      <c r="AB26" s="148" t="n">
        <v>0.264574935</v>
      </c>
      <c r="AC26" s="148" t="n">
        <v>0.264574935</v>
      </c>
      <c r="AD26" s="148" t="n">
        <v>0.267479713</v>
      </c>
      <c r="AE26" s="148" t="n">
        <v>0.267479713</v>
      </c>
      <c r="AF26" s="148" t="n">
        <v>0.267479713</v>
      </c>
      <c r="AG26" s="148" t="n">
        <v>0.267479713</v>
      </c>
      <c r="AH26" s="148" t="n">
        <v>0.267479713</v>
      </c>
      <c r="AI26" s="148" t="n">
        <v>0.267479713</v>
      </c>
      <c r="AJ26" s="148" t="n">
        <v>0.267479713</v>
      </c>
      <c r="AK26" s="148" t="n">
        <v>0.267479713</v>
      </c>
      <c r="AL26" s="148" t="n">
        <v>0.267479713</v>
      </c>
      <c r="AM26" s="148" t="n">
        <v>0.26550326</v>
      </c>
      <c r="AN26" s="148" t="n">
        <v>0.26550326</v>
      </c>
      <c r="AO26" s="148" t="n">
        <v>0.26550326</v>
      </c>
      <c r="AP26" s="148" t="n">
        <v>0.26550326</v>
      </c>
      <c r="AQ26" s="148" t="n">
        <v>0.26550326</v>
      </c>
      <c r="AR26" s="148" t="n">
        <v>0.26550326</v>
      </c>
      <c r="AS26" s="148" t="n">
        <v>0.26550326</v>
      </c>
      <c r="AT26" s="148" t="n">
        <v>0.26550326</v>
      </c>
      <c r="AU26" s="148" t="n">
        <v>0.26550326</v>
      </c>
      <c r="AV26" s="148" t="n">
        <v>0.26550326</v>
      </c>
      <c r="AW26" s="148" t="n">
        <v>0.26550326</v>
      </c>
      <c r="AX26" s="148" t="n">
        <v>0.26550326</v>
      </c>
      <c r="AY26" s="149" t="n">
        <v>0.270398517</v>
      </c>
      <c r="AZ26" s="149" t="n">
        <v>0.270398517</v>
      </c>
      <c r="BA26" s="149" t="n">
        <v>0.270398517</v>
      </c>
      <c r="BB26" s="149" t="n">
        <v>0.270398517</v>
      </c>
      <c r="BC26" s="149" t="n">
        <v>0.270398517</v>
      </c>
      <c r="BD26" s="149" t="n">
        <v>0.270398517</v>
      </c>
      <c r="BE26" s="149" t="n">
        <v>0.270398517</v>
      </c>
      <c r="BF26" s="149" t="n">
        <v>0.270398517</v>
      </c>
      <c r="BG26" s="149" t="n">
        <v>0.270398517</v>
      </c>
      <c r="BH26" s="149" t="n">
        <v>0.270398517</v>
      </c>
      <c r="BI26" s="149" t="n">
        <v>0.270398517</v>
      </c>
      <c r="BJ26" s="149" t="n">
        <v>0.270398517</v>
      </c>
      <c r="BK26" s="149" t="n">
        <v>0.269514618</v>
      </c>
      <c r="BL26" s="149" t="n">
        <v>0.269514618</v>
      </c>
      <c r="BM26" s="149" t="n">
        <v>0.269514618</v>
      </c>
      <c r="BN26" s="149" t="n">
        <v>0.269514618</v>
      </c>
      <c r="BO26" s="149" t="n">
        <v>0.269514618</v>
      </c>
      <c r="BP26" s="149" t="n">
        <v>0.269514618</v>
      </c>
      <c r="BQ26" s="149" t="n">
        <v>0.269514618</v>
      </c>
      <c r="BR26" s="149" t="n">
        <v>0.269514618</v>
      </c>
      <c r="BS26" s="149" t="n">
        <v>0.269514618</v>
      </c>
      <c r="BT26" s="149" t="n">
        <v>0.269514618</v>
      </c>
      <c r="BU26" s="149" t="n">
        <v>0.269514618</v>
      </c>
      <c r="BV26" s="149" t="n">
        <v>0.269514618</v>
      </c>
    </row>
    <row r="27" customFormat="false" ht="11.1" hidden="false" customHeight="true" outlineLevel="0" collapsed="false">
      <c r="A27" s="144" t="s">
        <v>216</v>
      </c>
      <c r="B27" s="150" t="s">
        <v>186</v>
      </c>
      <c r="C27" s="148" t="n">
        <v>2.2545484</v>
      </c>
      <c r="D27" s="148" t="n">
        <v>2.4156786</v>
      </c>
      <c r="E27" s="148" t="n">
        <v>2.3047097</v>
      </c>
      <c r="F27" s="148" t="n">
        <v>2.1334667</v>
      </c>
      <c r="G27" s="148" t="n">
        <v>2.2936129</v>
      </c>
      <c r="H27" s="148" t="n">
        <v>2.2728</v>
      </c>
      <c r="I27" s="148" t="n">
        <v>2.3335484</v>
      </c>
      <c r="J27" s="148" t="n">
        <v>2.3922258</v>
      </c>
      <c r="K27" s="148" t="n">
        <v>2.3163667</v>
      </c>
      <c r="L27" s="148" t="n">
        <v>2.3262258</v>
      </c>
      <c r="M27" s="148" t="n">
        <v>2.3680667</v>
      </c>
      <c r="N27" s="148" t="n">
        <v>2.2833548</v>
      </c>
      <c r="O27" s="148" t="n">
        <v>2.3151613</v>
      </c>
      <c r="P27" s="148" t="n">
        <v>2.3383103</v>
      </c>
      <c r="Q27" s="148" t="n">
        <v>2.2368065</v>
      </c>
      <c r="R27" s="148" t="n">
        <v>2.1254333</v>
      </c>
      <c r="S27" s="148" t="n">
        <v>2.1871935</v>
      </c>
      <c r="T27" s="148" t="n">
        <v>2.2318333</v>
      </c>
      <c r="U27" s="148" t="n">
        <v>2.276129</v>
      </c>
      <c r="V27" s="148" t="n">
        <v>2.1904516</v>
      </c>
      <c r="W27" s="148" t="n">
        <v>2.2500667</v>
      </c>
      <c r="X27" s="148" t="n">
        <v>2.2848387</v>
      </c>
      <c r="Y27" s="148" t="n">
        <v>2.2611667</v>
      </c>
      <c r="Z27" s="148" t="n">
        <v>2.2082258</v>
      </c>
      <c r="AA27" s="148" t="n">
        <v>2.2312903</v>
      </c>
      <c r="AB27" s="148" t="n">
        <v>2.2201786</v>
      </c>
      <c r="AC27" s="148" t="n">
        <v>2.154</v>
      </c>
      <c r="AD27" s="148" t="n">
        <v>2.0488667</v>
      </c>
      <c r="AE27" s="148" t="n">
        <v>2.0527742</v>
      </c>
      <c r="AF27" s="148" t="n">
        <v>2.1416333</v>
      </c>
      <c r="AG27" s="148" t="n">
        <v>2.1698387</v>
      </c>
      <c r="AH27" s="148" t="n">
        <v>2.1568387</v>
      </c>
      <c r="AI27" s="148" t="n">
        <v>2.1379</v>
      </c>
      <c r="AJ27" s="148" t="n">
        <v>2.1033226</v>
      </c>
      <c r="AK27" s="148" t="n">
        <v>2.1511667</v>
      </c>
      <c r="AL27" s="148" t="n">
        <v>2.2422903</v>
      </c>
      <c r="AM27" s="148" t="n">
        <v>2.1519032</v>
      </c>
      <c r="AN27" s="148" t="n">
        <v>2.2761429</v>
      </c>
      <c r="AO27" s="148" t="n">
        <v>2.1627161</v>
      </c>
      <c r="AP27" s="148" t="n">
        <v>2.159514</v>
      </c>
      <c r="AQ27" s="148" t="n">
        <v>2.1904391</v>
      </c>
      <c r="AR27" s="148" t="n">
        <v>2.3285365</v>
      </c>
      <c r="AS27" s="148" t="n">
        <v>2.1981556</v>
      </c>
      <c r="AT27" s="148" t="n">
        <v>2.2910406</v>
      </c>
      <c r="AU27" s="148" t="n">
        <v>2.242464</v>
      </c>
      <c r="AV27" s="148" t="n">
        <v>2.236582339</v>
      </c>
      <c r="AW27" s="148" t="n">
        <v>2.302840378</v>
      </c>
      <c r="AX27" s="148" t="n">
        <v>2.234751494</v>
      </c>
      <c r="AY27" s="149" t="n">
        <v>2.239766466</v>
      </c>
      <c r="AZ27" s="149" t="n">
        <v>2.323206559</v>
      </c>
      <c r="BA27" s="149" t="n">
        <v>2.266375133</v>
      </c>
      <c r="BB27" s="149" t="n">
        <v>2.097130219</v>
      </c>
      <c r="BC27" s="149" t="n">
        <v>2.190904961</v>
      </c>
      <c r="BD27" s="149" t="n">
        <v>2.269057769</v>
      </c>
      <c r="BE27" s="149" t="n">
        <v>2.290508539</v>
      </c>
      <c r="BF27" s="149" t="n">
        <v>2.319898114</v>
      </c>
      <c r="BG27" s="149" t="n">
        <v>2.276478872</v>
      </c>
      <c r="BH27" s="149" t="n">
        <v>2.268466977</v>
      </c>
      <c r="BI27" s="149" t="n">
        <v>2.334144284</v>
      </c>
      <c r="BJ27" s="149" t="n">
        <v>2.266652178</v>
      </c>
      <c r="BK27" s="149" t="n">
        <v>2.279375357</v>
      </c>
      <c r="BL27" s="149" t="n">
        <v>2.364291037</v>
      </c>
      <c r="BM27" s="149" t="n">
        <v>2.306454582</v>
      </c>
      <c r="BN27" s="149" t="n">
        <v>2.134216676</v>
      </c>
      <c r="BO27" s="149" t="n">
        <v>2.229649766</v>
      </c>
      <c r="BP27" s="149" t="n">
        <v>2.309184659</v>
      </c>
      <c r="BQ27" s="149" t="n">
        <v>2.331014772</v>
      </c>
      <c r="BR27" s="149" t="n">
        <v>2.360924084</v>
      </c>
      <c r="BS27" s="149" t="n">
        <v>2.316737</v>
      </c>
      <c r="BT27" s="149" t="n">
        <v>2.308583419</v>
      </c>
      <c r="BU27" s="149" t="n">
        <v>2.375422189</v>
      </c>
      <c r="BV27" s="149" t="n">
        <v>2.306736527</v>
      </c>
    </row>
    <row r="28" customFormat="false" ht="11.1" hidden="false" customHeight="true" outlineLevel="0" collapsed="false">
      <c r="A28" s="144" t="s">
        <v>217</v>
      </c>
      <c r="B28" s="150" t="s">
        <v>218</v>
      </c>
      <c r="C28" s="148" t="n">
        <v>15.0887115</v>
      </c>
      <c r="D28" s="148" t="n">
        <v>15.4664389</v>
      </c>
      <c r="E28" s="148" t="n">
        <v>15.3373475</v>
      </c>
      <c r="F28" s="148" t="n">
        <v>14.9227144</v>
      </c>
      <c r="G28" s="148" t="n">
        <v>14.9911117</v>
      </c>
      <c r="H28" s="148" t="n">
        <v>15.4027607</v>
      </c>
      <c r="I28" s="148" t="n">
        <v>15.4925338</v>
      </c>
      <c r="J28" s="148" t="n">
        <v>15.5559247</v>
      </c>
      <c r="K28" s="148" t="n">
        <v>15.7306215</v>
      </c>
      <c r="L28" s="148" t="n">
        <v>16.2854377</v>
      </c>
      <c r="M28" s="148" t="n">
        <v>16.0515473</v>
      </c>
      <c r="N28" s="148" t="n">
        <v>15.1223811</v>
      </c>
      <c r="O28" s="148" t="n">
        <v>15.4849672</v>
      </c>
      <c r="P28" s="148" t="n">
        <v>15.6843626</v>
      </c>
      <c r="Q28" s="148" t="n">
        <v>14.8728884</v>
      </c>
      <c r="R28" s="148" t="n">
        <v>15.6563747</v>
      </c>
      <c r="S28" s="148" t="n">
        <v>14.7338087</v>
      </c>
      <c r="T28" s="148" t="n">
        <v>15.0064637</v>
      </c>
      <c r="U28" s="148" t="n">
        <v>15.5217013</v>
      </c>
      <c r="V28" s="148" t="n">
        <v>15.0682205</v>
      </c>
      <c r="W28" s="148" t="n">
        <v>16.1505388</v>
      </c>
      <c r="X28" s="148" t="n">
        <v>15.9679235</v>
      </c>
      <c r="Y28" s="148" t="n">
        <v>14.9856344</v>
      </c>
      <c r="Z28" s="148" t="n">
        <v>15.1841979</v>
      </c>
      <c r="AA28" s="148" t="n">
        <v>14.6958753</v>
      </c>
      <c r="AB28" s="148" t="n">
        <v>15.0715533</v>
      </c>
      <c r="AC28" s="148" t="n">
        <v>14.9249595</v>
      </c>
      <c r="AD28" s="148" t="n">
        <v>14.4532953</v>
      </c>
      <c r="AE28" s="148" t="n">
        <v>13.8042514</v>
      </c>
      <c r="AF28" s="148" t="n">
        <v>14.5539372</v>
      </c>
      <c r="AG28" s="148" t="n">
        <v>14.6871211</v>
      </c>
      <c r="AH28" s="148" t="n">
        <v>13.7495646</v>
      </c>
      <c r="AI28" s="148" t="n">
        <v>14.9792269</v>
      </c>
      <c r="AJ28" s="148" t="n">
        <v>14.7705058</v>
      </c>
      <c r="AK28" s="148" t="n">
        <v>14.1333416</v>
      </c>
      <c r="AL28" s="148" t="n">
        <v>14.1532319</v>
      </c>
      <c r="AM28" s="148" t="n">
        <v>13.3454849</v>
      </c>
      <c r="AN28" s="148" t="n">
        <v>14.5312744</v>
      </c>
      <c r="AO28" s="148" t="n">
        <v>14.6656053</v>
      </c>
      <c r="AP28" s="148" t="n">
        <v>14.0951854</v>
      </c>
      <c r="AQ28" s="148" t="n">
        <v>13.7678988</v>
      </c>
      <c r="AR28" s="148" t="n">
        <v>14.5374646</v>
      </c>
      <c r="AS28" s="148" t="n">
        <v>14.8099315</v>
      </c>
      <c r="AT28" s="148" t="n">
        <v>14.35897</v>
      </c>
      <c r="AU28" s="148" t="n">
        <v>15.2615564</v>
      </c>
      <c r="AV28" s="148" t="n">
        <v>14.731574868</v>
      </c>
      <c r="AW28" s="148" t="n">
        <v>14.630207651</v>
      </c>
      <c r="AX28" s="148" t="n">
        <v>14.26814639</v>
      </c>
      <c r="AY28" s="149" t="n">
        <v>14.014199546</v>
      </c>
      <c r="AZ28" s="149" t="n">
        <v>14.522991367</v>
      </c>
      <c r="BA28" s="149" t="n">
        <v>14.435223552</v>
      </c>
      <c r="BB28" s="149" t="n">
        <v>14.024489066</v>
      </c>
      <c r="BC28" s="149" t="n">
        <v>13.695758959</v>
      </c>
      <c r="BD28" s="149" t="n">
        <v>14.19292421</v>
      </c>
      <c r="BE28" s="149" t="n">
        <v>14.251503943</v>
      </c>
      <c r="BF28" s="149" t="n">
        <v>14.190995472</v>
      </c>
      <c r="BG28" s="149" t="n">
        <v>14.852126208</v>
      </c>
      <c r="BH28" s="149" t="n">
        <v>14.735492887</v>
      </c>
      <c r="BI28" s="149" t="n">
        <v>14.628846184</v>
      </c>
      <c r="BJ28" s="149" t="n">
        <v>14.266580059</v>
      </c>
      <c r="BK28" s="149" t="n">
        <v>13.899888033</v>
      </c>
      <c r="BL28" s="149" t="n">
        <v>14.404722527</v>
      </c>
      <c r="BM28" s="149" t="n">
        <v>14.315974449</v>
      </c>
      <c r="BN28" s="149" t="n">
        <v>13.909522229</v>
      </c>
      <c r="BO28" s="149" t="n">
        <v>13.582896534</v>
      </c>
      <c r="BP28" s="149" t="n">
        <v>14.075876675</v>
      </c>
      <c r="BQ28" s="149" t="n">
        <v>14.135336615</v>
      </c>
      <c r="BR28" s="149" t="n">
        <v>14.079180429</v>
      </c>
      <c r="BS28" s="149" t="n">
        <v>14.733946883</v>
      </c>
      <c r="BT28" s="149" t="n">
        <v>14.618531377</v>
      </c>
      <c r="BU28" s="149" t="n">
        <v>14.513902651</v>
      </c>
      <c r="BV28" s="149" t="n">
        <v>14.151758915</v>
      </c>
    </row>
    <row r="29" customFormat="false" ht="11.1" hidden="false" customHeight="true" outlineLevel="0" collapsed="false">
      <c r="A29" s="144" t="s">
        <v>219</v>
      </c>
      <c r="B29" s="150" t="s">
        <v>220</v>
      </c>
      <c r="C29" s="148" t="n">
        <v>5.2573226</v>
      </c>
      <c r="D29" s="148" t="n">
        <v>5.6103929</v>
      </c>
      <c r="E29" s="148" t="n">
        <v>5.4476129</v>
      </c>
      <c r="F29" s="148" t="n">
        <v>4.9488667</v>
      </c>
      <c r="G29" s="148" t="n">
        <v>4.4757419</v>
      </c>
      <c r="H29" s="148" t="n">
        <v>4.641</v>
      </c>
      <c r="I29" s="148" t="n">
        <v>4.6347419</v>
      </c>
      <c r="J29" s="148" t="n">
        <v>4.6670968</v>
      </c>
      <c r="K29" s="148" t="n">
        <v>4.9323</v>
      </c>
      <c r="L29" s="148" t="n">
        <v>4.8634839</v>
      </c>
      <c r="M29" s="148" t="n">
        <v>5.2786</v>
      </c>
      <c r="N29" s="148" t="n">
        <v>5.7318387</v>
      </c>
      <c r="O29" s="148" t="n">
        <v>5.4095806</v>
      </c>
      <c r="P29" s="148" t="n">
        <v>5.925931</v>
      </c>
      <c r="Q29" s="148" t="n">
        <v>5.0624516</v>
      </c>
      <c r="R29" s="148" t="n">
        <v>5.0396667</v>
      </c>
      <c r="S29" s="148" t="n">
        <v>4.4935806</v>
      </c>
      <c r="T29" s="148" t="n">
        <v>4.3871333</v>
      </c>
      <c r="U29" s="148" t="n">
        <v>4.4833871</v>
      </c>
      <c r="V29" s="148" t="n">
        <v>4.2196452</v>
      </c>
      <c r="W29" s="148" t="n">
        <v>4.3374333</v>
      </c>
      <c r="X29" s="148" t="n">
        <v>4.3833548</v>
      </c>
      <c r="Y29" s="148" t="n">
        <v>4.6128667</v>
      </c>
      <c r="Z29" s="148" t="n">
        <v>5.1543548</v>
      </c>
      <c r="AA29" s="148" t="n">
        <v>4.8496129</v>
      </c>
      <c r="AB29" s="148" t="n">
        <v>4.7207857</v>
      </c>
      <c r="AC29" s="148" t="n">
        <v>4.6146129</v>
      </c>
      <c r="AD29" s="148" t="n">
        <v>4.2305667</v>
      </c>
      <c r="AE29" s="148" t="n">
        <v>3.8225484</v>
      </c>
      <c r="AF29" s="148" t="n">
        <v>4.0681667</v>
      </c>
      <c r="AG29" s="148" t="n">
        <v>4.0002903</v>
      </c>
      <c r="AH29" s="148" t="n">
        <v>4.1762581</v>
      </c>
      <c r="AI29" s="148" t="n">
        <v>4.1461333</v>
      </c>
      <c r="AJ29" s="148" t="n">
        <v>4.3024516</v>
      </c>
      <c r="AK29" s="148" t="n">
        <v>4.3998667</v>
      </c>
      <c r="AL29" s="148" t="n">
        <v>5.0893548</v>
      </c>
      <c r="AM29" s="148" t="n">
        <v>4.731129</v>
      </c>
      <c r="AN29" s="148" t="n">
        <v>4.9495</v>
      </c>
      <c r="AO29" s="148" t="n">
        <v>4.6903871</v>
      </c>
      <c r="AP29" s="148" t="n">
        <v>4.3242667</v>
      </c>
      <c r="AQ29" s="148" t="n">
        <v>3.8382258</v>
      </c>
      <c r="AR29" s="148" t="n">
        <v>3.9639667</v>
      </c>
      <c r="AS29" s="148" t="n">
        <v>4.166871</v>
      </c>
      <c r="AT29" s="148" t="n">
        <v>4.3853226</v>
      </c>
      <c r="AU29" s="148" t="n">
        <v>4.4377333</v>
      </c>
      <c r="AV29" s="148" t="n">
        <v>4.062236402</v>
      </c>
      <c r="AW29" s="148" t="n">
        <v>4.366562676</v>
      </c>
      <c r="AX29" s="148" t="n">
        <v>4.926908934</v>
      </c>
      <c r="AY29" s="149" t="n">
        <v>4.676003483</v>
      </c>
      <c r="AZ29" s="149" t="n">
        <v>4.953381947</v>
      </c>
      <c r="BA29" s="149" t="n">
        <v>4.659045533</v>
      </c>
      <c r="BB29" s="149" t="n">
        <v>4.178766739</v>
      </c>
      <c r="BC29" s="149" t="n">
        <v>3.753306356</v>
      </c>
      <c r="BD29" s="149" t="n">
        <v>3.905571734</v>
      </c>
      <c r="BE29" s="149" t="n">
        <v>3.997271611</v>
      </c>
      <c r="BF29" s="149" t="n">
        <v>3.975056391</v>
      </c>
      <c r="BG29" s="149" t="n">
        <v>3.948441494</v>
      </c>
      <c r="BH29" s="149" t="n">
        <v>3.959259319</v>
      </c>
      <c r="BI29" s="149" t="n">
        <v>4.255917041</v>
      </c>
      <c r="BJ29" s="149" t="n">
        <v>4.802143439</v>
      </c>
      <c r="BK29" s="149" t="n">
        <v>4.511175443</v>
      </c>
      <c r="BL29" s="149" t="n">
        <v>4.77877638</v>
      </c>
      <c r="BM29" s="149" t="n">
        <v>4.494815256</v>
      </c>
      <c r="BN29" s="149" t="n">
        <v>4.031466179</v>
      </c>
      <c r="BO29" s="149" t="n">
        <v>3.621003175</v>
      </c>
      <c r="BP29" s="149" t="n">
        <v>3.767901234</v>
      </c>
      <c r="BQ29" s="149" t="n">
        <v>3.856368712</v>
      </c>
      <c r="BR29" s="149" t="n">
        <v>3.834936573</v>
      </c>
      <c r="BS29" s="149" t="n">
        <v>3.809259846</v>
      </c>
      <c r="BT29" s="149" t="n">
        <v>3.819696344</v>
      </c>
      <c r="BU29" s="149" t="n">
        <v>4.10589695</v>
      </c>
      <c r="BV29" s="149" t="n">
        <v>4.632868994</v>
      </c>
    </row>
    <row r="30" customFormat="false" ht="11.1" hidden="false" customHeight="true" outlineLevel="0" collapsed="false">
      <c r="A30" s="144" t="s">
        <v>221</v>
      </c>
      <c r="B30" s="150" t="s">
        <v>192</v>
      </c>
      <c r="C30" s="148" t="n">
        <v>5.6425162</v>
      </c>
      <c r="D30" s="148" t="n">
        <v>5.7153325</v>
      </c>
      <c r="E30" s="148" t="n">
        <v>5.6468903</v>
      </c>
      <c r="F30" s="148" t="n">
        <v>5.4456007</v>
      </c>
      <c r="G30" s="148" t="n">
        <v>5.4240073</v>
      </c>
      <c r="H30" s="148" t="n">
        <v>5.4203229</v>
      </c>
      <c r="I30" s="148" t="n">
        <v>5.3414682</v>
      </c>
      <c r="J30" s="148" t="n">
        <v>5.352129</v>
      </c>
      <c r="K30" s="148" t="n">
        <v>5.2057</v>
      </c>
      <c r="L30" s="148" t="n">
        <v>5.5901613</v>
      </c>
      <c r="M30" s="148" t="n">
        <v>5.7445</v>
      </c>
      <c r="N30" s="148" t="n">
        <v>5.7156387</v>
      </c>
      <c r="O30" s="148" t="n">
        <v>5.5642355</v>
      </c>
      <c r="P30" s="148" t="n">
        <v>5.6930593</v>
      </c>
      <c r="Q30" s="148" t="n">
        <v>5.4412321</v>
      </c>
      <c r="R30" s="148" t="n">
        <v>5.4085261</v>
      </c>
      <c r="S30" s="148" t="n">
        <v>5.5642581</v>
      </c>
      <c r="T30" s="148" t="n">
        <v>5.2426667</v>
      </c>
      <c r="U30" s="148" t="n">
        <v>5.3790323</v>
      </c>
      <c r="V30" s="148" t="n">
        <v>5.2298386</v>
      </c>
      <c r="W30" s="148" t="n">
        <v>5.3508</v>
      </c>
      <c r="X30" s="148" t="n">
        <v>5.2232581</v>
      </c>
      <c r="Y30" s="148" t="n">
        <v>5.1512</v>
      </c>
      <c r="Z30" s="148" t="n">
        <v>5.5648557</v>
      </c>
      <c r="AA30" s="148" t="n">
        <v>5.3783934</v>
      </c>
      <c r="AB30" s="148" t="n">
        <v>5.6161571</v>
      </c>
      <c r="AC30" s="148" t="n">
        <v>5.3705768</v>
      </c>
      <c r="AD30" s="148" t="n">
        <v>5.296746</v>
      </c>
      <c r="AE30" s="148" t="n">
        <v>5.2327942</v>
      </c>
      <c r="AF30" s="148" t="n">
        <v>5.2322666</v>
      </c>
      <c r="AG30" s="148" t="n">
        <v>5.2510967</v>
      </c>
      <c r="AH30" s="148" t="n">
        <v>5.2347742</v>
      </c>
      <c r="AI30" s="148" t="n">
        <v>5.2608667</v>
      </c>
      <c r="AJ30" s="148" t="n">
        <v>5.3804839</v>
      </c>
      <c r="AK30" s="148" t="n">
        <v>5.4517</v>
      </c>
      <c r="AL30" s="148" t="n">
        <v>5.7771459</v>
      </c>
      <c r="AM30" s="148" t="n">
        <v>5.4154846</v>
      </c>
      <c r="AN30" s="148" t="n">
        <v>5.6640834</v>
      </c>
      <c r="AO30" s="148" t="n">
        <v>5.5768628</v>
      </c>
      <c r="AP30" s="148" t="n">
        <v>5.4590597</v>
      </c>
      <c r="AQ30" s="148" t="n">
        <v>5.3931681</v>
      </c>
      <c r="AR30" s="148" t="n">
        <v>5.4770333</v>
      </c>
      <c r="AS30" s="148" t="n">
        <v>5.331742</v>
      </c>
      <c r="AT30" s="148" t="n">
        <v>5.4237741</v>
      </c>
      <c r="AU30" s="148" t="n">
        <v>5.3954332</v>
      </c>
      <c r="AV30" s="148" t="n">
        <v>5.290458673</v>
      </c>
      <c r="AW30" s="148" t="n">
        <v>5.575286395</v>
      </c>
      <c r="AX30" s="148" t="n">
        <v>5.798668178</v>
      </c>
      <c r="AY30" s="149" t="n">
        <v>5.668186489</v>
      </c>
      <c r="AZ30" s="149" t="n">
        <v>5.684069471</v>
      </c>
      <c r="BA30" s="149" t="n">
        <v>5.677533031</v>
      </c>
      <c r="BB30" s="149" t="n">
        <v>5.459223753</v>
      </c>
      <c r="BC30" s="149" t="n">
        <v>5.431117207</v>
      </c>
      <c r="BD30" s="149" t="n">
        <v>5.448471504</v>
      </c>
      <c r="BE30" s="149" t="n">
        <v>5.298226862</v>
      </c>
      <c r="BF30" s="149" t="n">
        <v>5.385440654</v>
      </c>
      <c r="BG30" s="149" t="n">
        <v>5.376781851</v>
      </c>
      <c r="BH30" s="149" t="n">
        <v>5.371670704</v>
      </c>
      <c r="BI30" s="149" t="n">
        <v>5.649980137</v>
      </c>
      <c r="BJ30" s="149" t="n">
        <v>5.868783065</v>
      </c>
      <c r="BK30" s="149" t="n">
        <v>5.799955032</v>
      </c>
      <c r="BL30" s="149" t="n">
        <v>5.815062663</v>
      </c>
      <c r="BM30" s="149" t="n">
        <v>5.808454825</v>
      </c>
      <c r="BN30" s="149" t="n">
        <v>5.584588563</v>
      </c>
      <c r="BO30" s="149" t="n">
        <v>5.555485171</v>
      </c>
      <c r="BP30" s="149" t="n">
        <v>5.573172058</v>
      </c>
      <c r="BQ30" s="149" t="n">
        <v>5.419157735</v>
      </c>
      <c r="BR30" s="149" t="n">
        <v>5.50863286</v>
      </c>
      <c r="BS30" s="149" t="n">
        <v>5.499997151</v>
      </c>
      <c r="BT30" s="149" t="n">
        <v>5.494578821</v>
      </c>
      <c r="BU30" s="149" t="n">
        <v>5.779665923</v>
      </c>
      <c r="BV30" s="149" t="n">
        <v>6.00445654</v>
      </c>
    </row>
    <row r="31" customFormat="false" ht="11.1" hidden="false" customHeight="true" outlineLevel="0" collapsed="false">
      <c r="A31" s="144" t="s">
        <v>222</v>
      </c>
      <c r="B31" s="150" t="s">
        <v>194</v>
      </c>
      <c r="C31" s="148" t="n">
        <v>36.3197308377747</v>
      </c>
      <c r="D31" s="148" t="n">
        <v>35.9805502916776</v>
      </c>
      <c r="E31" s="148" t="n">
        <v>36.3460940015387</v>
      </c>
      <c r="F31" s="148" t="n">
        <v>36.523880358113</v>
      </c>
      <c r="G31" s="148" t="n">
        <v>36.5182054144772</v>
      </c>
      <c r="H31" s="148" t="n">
        <v>37.3863340528038</v>
      </c>
      <c r="I31" s="148" t="n">
        <v>37.6992325289132</v>
      </c>
      <c r="J31" s="148" t="n">
        <v>37.3645249329664</v>
      </c>
      <c r="K31" s="148" t="n">
        <v>37.8905168172677</v>
      </c>
      <c r="L31" s="148" t="n">
        <v>37.3924982865767</v>
      </c>
      <c r="M31" s="148" t="n">
        <v>37.4376025777536</v>
      </c>
      <c r="N31" s="148" t="n">
        <v>36.8180245672654</v>
      </c>
      <c r="O31" s="148" t="n">
        <v>37.501532929576</v>
      </c>
      <c r="P31" s="148" t="n">
        <v>38.0370987735688</v>
      </c>
      <c r="Q31" s="148" t="n">
        <v>38.1509274858085</v>
      </c>
      <c r="R31" s="148" t="n">
        <v>39.061871237231</v>
      </c>
      <c r="S31" s="148" t="n">
        <v>38.7962397343603</v>
      </c>
      <c r="T31" s="148" t="n">
        <v>38.9857589245033</v>
      </c>
      <c r="U31" s="148" t="n">
        <v>38.8406196542623</v>
      </c>
      <c r="V31" s="148" t="n">
        <v>38.3991559290099</v>
      </c>
      <c r="W31" s="148" t="n">
        <v>38.6677055586688</v>
      </c>
      <c r="X31" s="148" t="n">
        <v>37.8385223200997</v>
      </c>
      <c r="Y31" s="148" t="n">
        <v>37.1867595076304</v>
      </c>
      <c r="Z31" s="148" t="n">
        <v>36.9578460993189</v>
      </c>
      <c r="AA31" s="148" t="n">
        <v>37.1469628186533</v>
      </c>
      <c r="AB31" s="148" t="n">
        <v>37.5890144469689</v>
      </c>
      <c r="AC31" s="148" t="n">
        <v>37.0350285432366</v>
      </c>
      <c r="AD31" s="148" t="n">
        <v>39.3186411926057</v>
      </c>
      <c r="AE31" s="148" t="n">
        <v>39.1203268244488</v>
      </c>
      <c r="AF31" s="148" t="n">
        <v>40.1371279417824</v>
      </c>
      <c r="AG31" s="148" t="n">
        <v>39.4996517622146</v>
      </c>
      <c r="AH31" s="148" t="n">
        <v>39.5967078577578</v>
      </c>
      <c r="AI31" s="148" t="n">
        <v>39.6752293070354</v>
      </c>
      <c r="AJ31" s="148" t="n">
        <v>39.3480084049286</v>
      </c>
      <c r="AK31" s="148" t="n">
        <v>39.2684969399409</v>
      </c>
      <c r="AL31" s="148" t="n">
        <v>39.1453719385804</v>
      </c>
      <c r="AM31" s="148" t="n">
        <v>39.6537502592449</v>
      </c>
      <c r="AN31" s="148" t="n">
        <v>40.0245548246075</v>
      </c>
      <c r="AO31" s="148" t="n">
        <v>39.43374991792</v>
      </c>
      <c r="AP31" s="148" t="n">
        <v>41.1802068903319</v>
      </c>
      <c r="AQ31" s="148" t="n">
        <v>40.6946705392158</v>
      </c>
      <c r="AR31" s="148" t="n">
        <v>41.8194306775883</v>
      </c>
      <c r="AS31" s="148" t="n">
        <v>40.9396175470578</v>
      </c>
      <c r="AT31" s="148" t="n">
        <v>41.0391963336364</v>
      </c>
      <c r="AU31" s="148" t="n">
        <v>41.0986111899478</v>
      </c>
      <c r="AV31" s="148" t="n">
        <v>40.7025847118732</v>
      </c>
      <c r="AW31" s="148" t="n">
        <v>40.8217292329164</v>
      </c>
      <c r="AX31" s="148" t="n">
        <v>40.4582640535851</v>
      </c>
      <c r="AY31" s="149" t="n">
        <v>41.3738224212777</v>
      </c>
      <c r="AZ31" s="149" t="n">
        <v>41.856443198667</v>
      </c>
      <c r="BA31" s="149" t="n">
        <v>41.248731190005</v>
      </c>
      <c r="BB31" s="149" t="n">
        <v>42.4801927804412</v>
      </c>
      <c r="BC31" s="149" t="n">
        <v>41.9176638213483</v>
      </c>
      <c r="BD31" s="149" t="n">
        <v>43.041258790743</v>
      </c>
      <c r="BE31" s="149" t="n">
        <v>42.4005380162335</v>
      </c>
      <c r="BF31" s="149" t="n">
        <v>42.5014525668323</v>
      </c>
      <c r="BG31" s="149" t="n">
        <v>42.6630638311629</v>
      </c>
      <c r="BH31" s="149" t="n">
        <v>42.0100256571066</v>
      </c>
      <c r="BI31" s="149" t="n">
        <v>42.1250517161673</v>
      </c>
      <c r="BJ31" s="149" t="n">
        <v>41.7351405698528</v>
      </c>
      <c r="BK31" s="149" t="n">
        <v>42.8909703385612</v>
      </c>
      <c r="BL31" s="149" t="n">
        <v>43.3969986099657</v>
      </c>
      <c r="BM31" s="149" t="n">
        <v>42.7732733343182</v>
      </c>
      <c r="BN31" s="149" t="n">
        <v>44.0466211137682</v>
      </c>
      <c r="BO31" s="149" t="n">
        <v>43.4518688046885</v>
      </c>
      <c r="BP31" s="149" t="n">
        <v>44.6352024650958</v>
      </c>
      <c r="BQ31" s="149" t="n">
        <v>43.9649891745983</v>
      </c>
      <c r="BR31" s="149" t="n">
        <v>44.0730904512085</v>
      </c>
      <c r="BS31" s="149" t="n">
        <v>44.2463507515501</v>
      </c>
      <c r="BT31" s="149" t="n">
        <v>43.5525350545042</v>
      </c>
      <c r="BU31" s="149" t="n">
        <v>43.6812657445748</v>
      </c>
      <c r="BV31" s="149" t="n">
        <v>43.2621030372698</v>
      </c>
    </row>
    <row r="32" customFormat="false" ht="11.1" hidden="false" customHeight="true" outlineLevel="0" collapsed="false">
      <c r="A32" s="144" t="s">
        <v>223</v>
      </c>
      <c r="B32" s="150" t="s">
        <v>202</v>
      </c>
      <c r="C32" s="148" t="n">
        <v>4.28542251837891</v>
      </c>
      <c r="D32" s="148" t="n">
        <v>4.28211386928885</v>
      </c>
      <c r="E32" s="148" t="n">
        <v>4.22372541719685</v>
      </c>
      <c r="F32" s="148" t="n">
        <v>4.09155337621462</v>
      </c>
      <c r="G32" s="148" t="n">
        <v>4.07145921916253</v>
      </c>
      <c r="H32" s="148" t="n">
        <v>4.03754584112575</v>
      </c>
      <c r="I32" s="148" t="n">
        <v>4.30476297166409</v>
      </c>
      <c r="J32" s="148" t="n">
        <v>4.33813203353646</v>
      </c>
      <c r="K32" s="148" t="n">
        <v>4.32781635615097</v>
      </c>
      <c r="L32" s="148" t="n">
        <v>4.39585217769023</v>
      </c>
      <c r="M32" s="148" t="n">
        <v>4.4397159144701</v>
      </c>
      <c r="N32" s="148" t="n">
        <v>4.44893169530864</v>
      </c>
      <c r="O32" s="148" t="n">
        <v>4.21090440617518</v>
      </c>
      <c r="P32" s="148" t="n">
        <v>4.27602601656524</v>
      </c>
      <c r="Q32" s="148" t="n">
        <v>4.21527184912537</v>
      </c>
      <c r="R32" s="148" t="n">
        <v>4.22481604974466</v>
      </c>
      <c r="S32" s="148" t="n">
        <v>4.20299382633173</v>
      </c>
      <c r="T32" s="148" t="n">
        <v>4.23136018207595</v>
      </c>
      <c r="U32" s="148" t="n">
        <v>4.4582409281246</v>
      </c>
      <c r="V32" s="148" t="n">
        <v>4.46317874624927</v>
      </c>
      <c r="W32" s="148" t="n">
        <v>4.48498050981632</v>
      </c>
      <c r="X32" s="148" t="n">
        <v>4.49692053672788</v>
      </c>
      <c r="Y32" s="148" t="n">
        <v>4.47876249638534</v>
      </c>
      <c r="Z32" s="148" t="n">
        <v>4.4500532033608</v>
      </c>
      <c r="AA32" s="148" t="n">
        <v>4.343413592</v>
      </c>
      <c r="AB32" s="148" t="n">
        <v>4.237660304</v>
      </c>
      <c r="AC32" s="148" t="n">
        <v>3.694142105</v>
      </c>
      <c r="AD32" s="148" t="n">
        <v>4.19761864</v>
      </c>
      <c r="AE32" s="148" t="n">
        <v>4.179837508</v>
      </c>
      <c r="AF32" s="148" t="n">
        <v>4.180432075</v>
      </c>
      <c r="AG32" s="148" t="n">
        <v>4.290059451</v>
      </c>
      <c r="AH32" s="148" t="n">
        <v>4.274677945</v>
      </c>
      <c r="AI32" s="148" t="n">
        <v>4.12477407</v>
      </c>
      <c r="AJ32" s="148" t="n">
        <v>4.390209147</v>
      </c>
      <c r="AK32" s="148" t="n">
        <v>4.230350711</v>
      </c>
      <c r="AL32" s="148" t="n">
        <v>4.348646366</v>
      </c>
      <c r="AM32" s="148" t="n">
        <v>4.642736809</v>
      </c>
      <c r="AN32" s="148" t="n">
        <v>4.433395698</v>
      </c>
      <c r="AO32" s="148" t="n">
        <v>3.86237237</v>
      </c>
      <c r="AP32" s="148" t="n">
        <v>4.341446007</v>
      </c>
      <c r="AQ32" s="148" t="n">
        <v>4.322114443</v>
      </c>
      <c r="AR32" s="148" t="n">
        <v>4.322398335</v>
      </c>
      <c r="AS32" s="148" t="n">
        <v>4.540555607</v>
      </c>
      <c r="AT32" s="148" t="n">
        <v>4.524859322</v>
      </c>
      <c r="AU32" s="148" t="n">
        <v>4.36914048</v>
      </c>
      <c r="AV32" s="148" t="n">
        <v>4.541427464</v>
      </c>
      <c r="AW32" s="148" t="n">
        <v>4.376875148</v>
      </c>
      <c r="AX32" s="148" t="n">
        <v>4.39567425</v>
      </c>
      <c r="AY32" s="149" t="n">
        <v>4.692368665</v>
      </c>
      <c r="AZ32" s="149" t="n">
        <v>4.58222997</v>
      </c>
      <c r="BA32" s="149" t="n">
        <v>4.0003821</v>
      </c>
      <c r="BB32" s="149" t="n">
        <v>4.484130749</v>
      </c>
      <c r="BC32" s="149" t="n">
        <v>4.465288167</v>
      </c>
      <c r="BD32" s="149" t="n">
        <v>4.462369795</v>
      </c>
      <c r="BE32" s="149" t="n">
        <v>4.686550999</v>
      </c>
      <c r="BF32" s="149" t="n">
        <v>4.667953565</v>
      </c>
      <c r="BG32" s="149" t="n">
        <v>4.509205925</v>
      </c>
      <c r="BH32" s="149" t="n">
        <v>4.688064507</v>
      </c>
      <c r="BI32" s="149" t="n">
        <v>4.520214736</v>
      </c>
      <c r="BJ32" s="149" t="n">
        <v>4.540116622</v>
      </c>
      <c r="BK32" s="149" t="n">
        <v>4.797688016</v>
      </c>
      <c r="BL32" s="149" t="n">
        <v>4.687459329</v>
      </c>
      <c r="BM32" s="149" t="n">
        <v>4.090740593</v>
      </c>
      <c r="BN32" s="149" t="n">
        <v>4.58401216</v>
      </c>
      <c r="BO32" s="149" t="n">
        <v>4.563298803</v>
      </c>
      <c r="BP32" s="149" t="n">
        <v>4.560002551</v>
      </c>
      <c r="BQ32" s="149" t="n">
        <v>4.790203198</v>
      </c>
      <c r="BR32" s="149" t="n">
        <v>4.771816005</v>
      </c>
      <c r="BS32" s="149" t="n">
        <v>4.609156255</v>
      </c>
      <c r="BT32" s="149" t="n">
        <v>4.792836386</v>
      </c>
      <c r="BU32" s="149" t="n">
        <v>4.623269527</v>
      </c>
      <c r="BV32" s="149" t="n">
        <v>4.643289998</v>
      </c>
    </row>
    <row r="33" customFormat="false" ht="11.1" hidden="false" customHeight="true" outlineLevel="0" collapsed="false">
      <c r="A33" s="144" t="s">
        <v>224</v>
      </c>
      <c r="B33" s="150" t="s">
        <v>218</v>
      </c>
      <c r="C33" s="148" t="n">
        <v>0.727312265510899</v>
      </c>
      <c r="D33" s="148" t="n">
        <v>0.752793141820059</v>
      </c>
      <c r="E33" s="148" t="n">
        <v>0.795121423721919</v>
      </c>
      <c r="F33" s="148" t="n">
        <v>0.729407714274571</v>
      </c>
      <c r="G33" s="148" t="n">
        <v>0.732672950836086</v>
      </c>
      <c r="H33" s="148" t="n">
        <v>0.815555103235237</v>
      </c>
      <c r="I33" s="148" t="n">
        <v>0.817542069377403</v>
      </c>
      <c r="J33" s="148" t="n">
        <v>0.816941856097825</v>
      </c>
      <c r="K33" s="148" t="n">
        <v>0.872872311346934</v>
      </c>
      <c r="L33" s="148" t="n">
        <v>0.862952236038317</v>
      </c>
      <c r="M33" s="148" t="n">
        <v>0.806846203284713</v>
      </c>
      <c r="N33" s="148" t="n">
        <v>0.794387910185123</v>
      </c>
      <c r="O33" s="148" t="n">
        <v>0.799180499143244</v>
      </c>
      <c r="P33" s="148" t="n">
        <v>0.793083920523318</v>
      </c>
      <c r="Q33" s="148" t="n">
        <v>0.791659228483671</v>
      </c>
      <c r="R33" s="148" t="n">
        <v>0.801049455883551</v>
      </c>
      <c r="S33" s="148" t="n">
        <v>0.789963451262392</v>
      </c>
      <c r="T33" s="148" t="n">
        <v>0.794429122410425</v>
      </c>
      <c r="U33" s="148" t="n">
        <v>0.802203190554037</v>
      </c>
      <c r="V33" s="148" t="n">
        <v>0.800349433246287</v>
      </c>
      <c r="W33" s="148" t="n">
        <v>0.79906038522621</v>
      </c>
      <c r="X33" s="148" t="n">
        <v>0.810385092670484</v>
      </c>
      <c r="Y33" s="148" t="n">
        <v>0.805047441163329</v>
      </c>
      <c r="Z33" s="148" t="n">
        <v>0.784793755101767</v>
      </c>
      <c r="AA33" s="148" t="n">
        <v>0.748372782865052</v>
      </c>
      <c r="AB33" s="148" t="n">
        <v>0.780583276931417</v>
      </c>
      <c r="AC33" s="148" t="n">
        <v>0.795573509688404</v>
      </c>
      <c r="AD33" s="148" t="n">
        <v>0.755654651777274</v>
      </c>
      <c r="AE33" s="148" t="n">
        <v>0.756488140315884</v>
      </c>
      <c r="AF33" s="148" t="n">
        <v>0.788103330307868</v>
      </c>
      <c r="AG33" s="148" t="n">
        <v>0.786118888578912</v>
      </c>
      <c r="AH33" s="148" t="n">
        <v>0.816088096578908</v>
      </c>
      <c r="AI33" s="148" t="n">
        <v>0.853083053578907</v>
      </c>
      <c r="AJ33" s="148" t="n">
        <v>0.822674869307699</v>
      </c>
      <c r="AK33" s="148" t="n">
        <v>0.811997548307698</v>
      </c>
      <c r="AL33" s="148" t="n">
        <v>0.817377969307673</v>
      </c>
      <c r="AM33" s="148" t="n">
        <v>0.763054564494819</v>
      </c>
      <c r="AN33" s="148" t="n">
        <v>0.795749823561184</v>
      </c>
      <c r="AO33" s="148" t="n">
        <v>0.81080983431817</v>
      </c>
      <c r="AP33" s="148" t="n">
        <v>0.763489383407041</v>
      </c>
      <c r="AQ33" s="148" t="n">
        <v>0.764061483945651</v>
      </c>
      <c r="AR33" s="148" t="n">
        <v>0.796148604937635</v>
      </c>
      <c r="AS33" s="148" t="n">
        <v>0.794623012208679</v>
      </c>
      <c r="AT33" s="148" t="n">
        <v>0.824276831208675</v>
      </c>
      <c r="AU33" s="148" t="n">
        <v>0.862055287208674</v>
      </c>
      <c r="AV33" s="148" t="n">
        <v>0.830933403937465</v>
      </c>
      <c r="AW33" s="148" t="n">
        <v>0.820098695937464</v>
      </c>
      <c r="AX33" s="148" t="n">
        <v>0.825941831937439</v>
      </c>
      <c r="AY33" s="149" t="n">
        <v>0.732811866124586</v>
      </c>
      <c r="AZ33" s="149" t="n">
        <v>0.764442215190951</v>
      </c>
      <c r="BA33" s="149" t="n">
        <v>0.779519039947937</v>
      </c>
      <c r="BB33" s="149" t="n">
        <v>0.733762506036808</v>
      </c>
      <c r="BC33" s="149" t="n">
        <v>0.735066137575418</v>
      </c>
      <c r="BD33" s="149" t="n">
        <v>0.765479868567402</v>
      </c>
      <c r="BE33" s="149" t="n">
        <v>0.763770354838446</v>
      </c>
      <c r="BF33" s="149" t="n">
        <v>0.793691800838441</v>
      </c>
      <c r="BG33" s="149" t="n">
        <v>0.829174523838441</v>
      </c>
      <c r="BH33" s="149" t="n">
        <v>0.798750672567232</v>
      </c>
      <c r="BI33" s="149" t="n">
        <v>0.788738512567231</v>
      </c>
      <c r="BJ33" s="149" t="n">
        <v>0.793322593567206</v>
      </c>
      <c r="BK33" s="149" t="n">
        <v>0.746661632754353</v>
      </c>
      <c r="BL33" s="149" t="n">
        <v>0.778503252820717</v>
      </c>
      <c r="BM33" s="149" t="n">
        <v>0.793531229577704</v>
      </c>
      <c r="BN33" s="149" t="n">
        <v>0.747631848666574</v>
      </c>
      <c r="BO33" s="149" t="n">
        <v>0.748689560205184</v>
      </c>
      <c r="BP33" s="149" t="n">
        <v>0.779631331197168</v>
      </c>
      <c r="BQ33" s="149" t="n">
        <v>0.778190764468212</v>
      </c>
      <c r="BR33" s="149" t="n">
        <v>0.807884998468208</v>
      </c>
      <c r="BS33" s="149" t="n">
        <v>0.844215947468207</v>
      </c>
      <c r="BT33" s="149" t="n">
        <v>0.813210698196999</v>
      </c>
      <c r="BU33" s="149" t="n">
        <v>0.803023128196998</v>
      </c>
      <c r="BV33" s="149" t="n">
        <v>0.808063529196973</v>
      </c>
    </row>
    <row r="34" customFormat="false" ht="11.1" hidden="false" customHeight="true" outlineLevel="0" collapsed="false">
      <c r="A34" s="144" t="s">
        <v>225</v>
      </c>
      <c r="B34" s="150" t="s">
        <v>204</v>
      </c>
      <c r="C34" s="148" t="n">
        <v>7.69885745570916</v>
      </c>
      <c r="D34" s="148" t="n">
        <v>6.96563613690519</v>
      </c>
      <c r="E34" s="148" t="n">
        <v>7.08888209458939</v>
      </c>
      <c r="F34" s="148" t="n">
        <v>7.67585942245328</v>
      </c>
      <c r="G34" s="148" t="n">
        <v>7.2427333963673</v>
      </c>
      <c r="H34" s="148" t="n">
        <v>7.61666873917029</v>
      </c>
      <c r="I34" s="148" t="n">
        <v>8.09044234738939</v>
      </c>
      <c r="J34" s="148" t="n">
        <v>7.71915531413215</v>
      </c>
      <c r="K34" s="148" t="n">
        <v>7.97161217612937</v>
      </c>
      <c r="L34" s="148" t="n">
        <v>7.59424571979558</v>
      </c>
      <c r="M34" s="148" t="n">
        <v>7.8033019726737</v>
      </c>
      <c r="N34" s="148" t="n">
        <v>7.48081008665753</v>
      </c>
      <c r="O34" s="148" t="n">
        <v>7.94172653393848</v>
      </c>
      <c r="P34" s="148" t="n">
        <v>7.94172653393848</v>
      </c>
      <c r="Q34" s="148" t="n">
        <v>7.94172653393848</v>
      </c>
      <c r="R34" s="148" t="n">
        <v>8.06825029514972</v>
      </c>
      <c r="S34" s="148" t="n">
        <v>8.06825029514972</v>
      </c>
      <c r="T34" s="148" t="n">
        <v>8.06825029514972</v>
      </c>
      <c r="U34" s="148" t="n">
        <v>7.77972756036204</v>
      </c>
      <c r="V34" s="148" t="n">
        <v>7.77972756036204</v>
      </c>
      <c r="W34" s="148" t="n">
        <v>7.77972756036204</v>
      </c>
      <c r="X34" s="148" t="n">
        <v>7.53807796738769</v>
      </c>
      <c r="Y34" s="148" t="n">
        <v>7.53807796738769</v>
      </c>
      <c r="Z34" s="148" t="n">
        <v>7.53807796738769</v>
      </c>
      <c r="AA34" s="148" t="n">
        <v>7.672993941</v>
      </c>
      <c r="AB34" s="148" t="n">
        <v>7.85041528</v>
      </c>
      <c r="AC34" s="148" t="n">
        <v>7.65284917</v>
      </c>
      <c r="AD34" s="148" t="n">
        <v>8.700893278</v>
      </c>
      <c r="AE34" s="148" t="n">
        <v>8.17255918</v>
      </c>
      <c r="AF34" s="148" t="n">
        <v>8.778316228</v>
      </c>
      <c r="AG34" s="148" t="n">
        <v>8.392584619</v>
      </c>
      <c r="AH34" s="148" t="n">
        <v>8.34226494</v>
      </c>
      <c r="AI34" s="148" t="n">
        <v>8.568680342</v>
      </c>
      <c r="AJ34" s="148" t="n">
        <v>8.460947051</v>
      </c>
      <c r="AK34" s="148" t="n">
        <v>8.753365214</v>
      </c>
      <c r="AL34" s="148" t="n">
        <v>8.549660363</v>
      </c>
      <c r="AM34" s="148" t="n">
        <v>8.828605539</v>
      </c>
      <c r="AN34" s="148" t="n">
        <v>9.02388742</v>
      </c>
      <c r="AO34" s="148" t="n">
        <v>8.806432847</v>
      </c>
      <c r="AP34" s="148" t="n">
        <v>9.481185179</v>
      </c>
      <c r="AQ34" s="148" t="n">
        <v>8.905851458</v>
      </c>
      <c r="AR34" s="148" t="n">
        <v>9.565495532</v>
      </c>
      <c r="AS34" s="148" t="n">
        <v>8.845449953</v>
      </c>
      <c r="AT34" s="148" t="n">
        <v>8.790653928</v>
      </c>
      <c r="AU34" s="148" t="n">
        <v>9.037210826</v>
      </c>
      <c r="AV34" s="148" t="n">
        <v>9.00210215</v>
      </c>
      <c r="AW34" s="148" t="n">
        <v>9.320533292</v>
      </c>
      <c r="AX34" s="148" t="n">
        <v>8.989811419</v>
      </c>
      <c r="AY34" s="149" t="n">
        <v>9.42614119</v>
      </c>
      <c r="AZ34" s="149" t="n">
        <v>9.632149785</v>
      </c>
      <c r="BA34" s="149" t="n">
        <v>9.402750565</v>
      </c>
      <c r="BB34" s="149" t="n">
        <v>9.903580755</v>
      </c>
      <c r="BC34" s="149" t="n">
        <v>9.296644301</v>
      </c>
      <c r="BD34" s="149" t="n">
        <v>9.992522224</v>
      </c>
      <c r="BE34" s="149" t="n">
        <v>9.549403796</v>
      </c>
      <c r="BF34" s="149" t="n">
        <v>9.491597859</v>
      </c>
      <c r="BG34" s="149" t="n">
        <v>9.751697977</v>
      </c>
      <c r="BH34" s="149" t="n">
        <v>9.398181986</v>
      </c>
      <c r="BI34" s="149" t="n">
        <v>9.734104357</v>
      </c>
      <c r="BJ34" s="149" t="n">
        <v>9.385216132</v>
      </c>
      <c r="BK34" s="149" t="n">
        <v>9.946603379</v>
      </c>
      <c r="BL34" s="149" t="n">
        <v>10.163986691</v>
      </c>
      <c r="BM34" s="149" t="n">
        <v>9.921921246</v>
      </c>
      <c r="BN34" s="149" t="n">
        <v>10.450404658</v>
      </c>
      <c r="BO34" s="149" t="n">
        <v>9.80995635</v>
      </c>
      <c r="BP34" s="149" t="n">
        <v>10.544257009</v>
      </c>
      <c r="BQ34" s="149" t="n">
        <v>10.076671902</v>
      </c>
      <c r="BR34" s="149" t="n">
        <v>10.015674222</v>
      </c>
      <c r="BS34" s="149" t="n">
        <v>10.290135708</v>
      </c>
      <c r="BT34" s="149" t="n">
        <v>9.917100414</v>
      </c>
      <c r="BU34" s="149" t="n">
        <v>10.27157066</v>
      </c>
      <c r="BV34" s="149" t="n">
        <v>9.903418654</v>
      </c>
    </row>
    <row r="35" customFormat="false" ht="11.1" hidden="false" customHeight="true" outlineLevel="0" collapsed="false">
      <c r="A35" s="144" t="s">
        <v>226</v>
      </c>
      <c r="B35" s="150" t="s">
        <v>227</v>
      </c>
      <c r="C35" s="148" t="n">
        <v>9.02602214631882</v>
      </c>
      <c r="D35" s="148" t="n">
        <v>9.16194508143916</v>
      </c>
      <c r="E35" s="148" t="n">
        <v>9.12161963884265</v>
      </c>
      <c r="F35" s="148" t="n">
        <v>9.18435218112021</v>
      </c>
      <c r="G35" s="148" t="n">
        <v>9.22815327356844</v>
      </c>
      <c r="H35" s="148" t="n">
        <v>9.33921837742916</v>
      </c>
      <c r="I35" s="148" t="n">
        <v>8.97114139322506</v>
      </c>
      <c r="J35" s="148" t="n">
        <v>8.85084757351094</v>
      </c>
      <c r="K35" s="148" t="n">
        <v>9.08210345514314</v>
      </c>
      <c r="L35" s="148" t="n">
        <v>9.19877916292755</v>
      </c>
      <c r="M35" s="148" t="n">
        <v>9.4133476347888</v>
      </c>
      <c r="N35" s="148" t="n">
        <v>9.41764127177635</v>
      </c>
      <c r="O35" s="148" t="n">
        <v>9.44521788898056</v>
      </c>
      <c r="P35" s="148" t="n">
        <v>9.68787852167598</v>
      </c>
      <c r="Q35" s="148" t="n">
        <v>9.78479614950141</v>
      </c>
      <c r="R35" s="148" t="n">
        <v>9.99091810691172</v>
      </c>
      <c r="S35" s="148" t="n">
        <v>9.63411648193408</v>
      </c>
      <c r="T35" s="148" t="n">
        <v>9.60073950029414</v>
      </c>
      <c r="U35" s="148" t="n">
        <v>9.21951446261562</v>
      </c>
      <c r="V35" s="148" t="n">
        <v>9.12426556511937</v>
      </c>
      <c r="W35" s="148" t="n">
        <v>8.83346141351423</v>
      </c>
      <c r="X35" s="148" t="n">
        <v>8.79790116332351</v>
      </c>
      <c r="Y35" s="148" t="n">
        <v>8.86774567337545</v>
      </c>
      <c r="Z35" s="148" t="n">
        <v>8.81366222557482</v>
      </c>
      <c r="AA35" s="148" t="n">
        <v>9.31934190413635</v>
      </c>
      <c r="AB35" s="148" t="n">
        <v>9.53285133741918</v>
      </c>
      <c r="AC35" s="148" t="n">
        <v>9.44011299470202</v>
      </c>
      <c r="AD35" s="148" t="n">
        <v>9.66969013898485</v>
      </c>
      <c r="AE35" s="148" t="n">
        <v>9.67440574426769</v>
      </c>
      <c r="AF35" s="148" t="n">
        <v>9.60953408055053</v>
      </c>
      <c r="AG35" s="148" t="n">
        <v>9.31433045383337</v>
      </c>
      <c r="AH35" s="148" t="n">
        <v>9.2362913781162</v>
      </c>
      <c r="AI35" s="148" t="n">
        <v>9.31256502639904</v>
      </c>
      <c r="AJ35" s="148" t="n">
        <v>9.30325452668188</v>
      </c>
      <c r="AK35" s="148" t="n">
        <v>9.45184378196472</v>
      </c>
      <c r="AL35" s="148" t="n">
        <v>9.59522047224755</v>
      </c>
      <c r="AM35" s="148" t="n">
        <v>9.65907849853039</v>
      </c>
      <c r="AN35" s="148" t="n">
        <v>9.88481596181323</v>
      </c>
      <c r="AO35" s="148" t="n">
        <v>9.78516714209606</v>
      </c>
      <c r="AP35" s="148" t="n">
        <v>9.9098697183789</v>
      </c>
      <c r="AQ35" s="148" t="n">
        <v>9.91710147366174</v>
      </c>
      <c r="AR35" s="148" t="n">
        <v>9.84631237194457</v>
      </c>
      <c r="AS35" s="148" t="n">
        <v>9.46419886222741</v>
      </c>
      <c r="AT35" s="148" t="n">
        <v>9.37970117351025</v>
      </c>
      <c r="AU35" s="148" t="n">
        <v>9.45904947379309</v>
      </c>
      <c r="AV35" s="148" t="n">
        <v>9.50290775507592</v>
      </c>
      <c r="AW35" s="148" t="n">
        <v>9.65904575835876</v>
      </c>
      <c r="AX35" s="148" t="n">
        <v>9.80993134264159</v>
      </c>
      <c r="AY35" s="149" t="n">
        <v>10.0242844309244</v>
      </c>
      <c r="AZ35" s="149" t="n">
        <v>10.2508618012073</v>
      </c>
      <c r="BA35" s="149" t="n">
        <v>10.1501173624901</v>
      </c>
      <c r="BB35" s="149" t="n">
        <v>10.181000564773</v>
      </c>
      <c r="BC35" s="149" t="n">
        <v>10.1885675790558</v>
      </c>
      <c r="BD35" s="149" t="n">
        <v>10.1171795593386</v>
      </c>
      <c r="BE35" s="149" t="n">
        <v>9.73433885562146</v>
      </c>
      <c r="BF35" s="149" t="n">
        <v>9.6483119249043</v>
      </c>
      <c r="BG35" s="149" t="n">
        <v>9.72684014818714</v>
      </c>
      <c r="BH35" s="149" t="n">
        <v>9.76972454546997</v>
      </c>
      <c r="BI35" s="149" t="n">
        <v>9.92678583075281</v>
      </c>
      <c r="BJ35" s="149" t="n">
        <v>10.0789516130356</v>
      </c>
      <c r="BK35" s="149" t="n">
        <v>10.2651508893185</v>
      </c>
      <c r="BL35" s="149" t="n">
        <v>10.4990716746013</v>
      </c>
      <c r="BM35" s="149" t="n">
        <v>10.3933204488842</v>
      </c>
      <c r="BN35" s="149" t="n">
        <v>10.420936215167</v>
      </c>
      <c r="BO35" s="149" t="n">
        <v>10.4303600914498</v>
      </c>
      <c r="BP35" s="149" t="n">
        <v>10.3545724887327</v>
      </c>
      <c r="BQ35" s="149" t="n">
        <v>9.96370610901551</v>
      </c>
      <c r="BR35" s="149" t="n">
        <v>9.87410158829834</v>
      </c>
      <c r="BS35" s="149" t="n">
        <v>9.95261922758118</v>
      </c>
      <c r="BT35" s="149" t="n">
        <v>9.99675406186402</v>
      </c>
      <c r="BU35" s="149" t="n">
        <v>10.1604587991469</v>
      </c>
      <c r="BV35" s="149" t="n">
        <v>10.3168499744297</v>
      </c>
    </row>
    <row r="36" customFormat="false" ht="11.1" hidden="false" customHeight="true" outlineLevel="0" collapsed="false">
      <c r="A36" s="144" t="s">
        <v>228</v>
      </c>
      <c r="B36" s="150" t="s">
        <v>206</v>
      </c>
      <c r="C36" s="148" t="n">
        <v>14.5821164518569</v>
      </c>
      <c r="D36" s="148" t="n">
        <v>14.8180620622243</v>
      </c>
      <c r="E36" s="148" t="n">
        <v>15.1167454271879</v>
      </c>
      <c r="F36" s="148" t="n">
        <v>14.8427076640503</v>
      </c>
      <c r="G36" s="148" t="n">
        <v>15.2431865745428</v>
      </c>
      <c r="H36" s="148" t="n">
        <v>15.5773459918433</v>
      </c>
      <c r="I36" s="148" t="n">
        <v>15.5153437472573</v>
      </c>
      <c r="J36" s="148" t="n">
        <v>15.639448155689</v>
      </c>
      <c r="K36" s="148" t="n">
        <v>15.6361125184973</v>
      </c>
      <c r="L36" s="148" t="n">
        <v>15.340668990125</v>
      </c>
      <c r="M36" s="148" t="n">
        <v>14.9743908525363</v>
      </c>
      <c r="N36" s="148" t="n">
        <v>14.6762536033377</v>
      </c>
      <c r="O36" s="148" t="n">
        <v>15.1045036013385</v>
      </c>
      <c r="P36" s="148" t="n">
        <v>15.3383837808658</v>
      </c>
      <c r="Q36" s="148" t="n">
        <v>15.4174737247596</v>
      </c>
      <c r="R36" s="148" t="n">
        <v>15.9768373295413</v>
      </c>
      <c r="S36" s="148" t="n">
        <v>16.1009156796824</v>
      </c>
      <c r="T36" s="148" t="n">
        <v>16.2909798245731</v>
      </c>
      <c r="U36" s="148" t="n">
        <v>16.580933512606</v>
      </c>
      <c r="V36" s="148" t="n">
        <v>16.2316346240329</v>
      </c>
      <c r="W36" s="148" t="n">
        <v>16.77047568975</v>
      </c>
      <c r="X36" s="148" t="n">
        <v>16.1952375599901</v>
      </c>
      <c r="Y36" s="148" t="n">
        <v>15.4971259293186</v>
      </c>
      <c r="Z36" s="148" t="n">
        <v>15.3712589478938</v>
      </c>
      <c r="AA36" s="148" t="n">
        <v>15.0628405986519</v>
      </c>
      <c r="AB36" s="148" t="n">
        <v>15.1875042486183</v>
      </c>
      <c r="AC36" s="148" t="n">
        <v>15.4523507638462</v>
      </c>
      <c r="AD36" s="148" t="n">
        <v>15.9947844838436</v>
      </c>
      <c r="AE36" s="148" t="n">
        <v>16.3370362518652</v>
      </c>
      <c r="AF36" s="148" t="n">
        <v>16.780742227924</v>
      </c>
      <c r="AG36" s="148" t="n">
        <v>16.7165583498024</v>
      </c>
      <c r="AH36" s="148" t="n">
        <v>16.9273854980627</v>
      </c>
      <c r="AI36" s="148" t="n">
        <v>16.8161268150575</v>
      </c>
      <c r="AJ36" s="148" t="n">
        <v>16.370922810939</v>
      </c>
      <c r="AK36" s="148" t="n">
        <v>16.0209396846685</v>
      </c>
      <c r="AL36" s="148" t="n">
        <v>15.8344667680251</v>
      </c>
      <c r="AM36" s="148" t="n">
        <v>15.7602748482197</v>
      </c>
      <c r="AN36" s="148" t="n">
        <v>15.8867059212331</v>
      </c>
      <c r="AO36" s="148" t="n">
        <v>16.1689677245058</v>
      </c>
      <c r="AP36" s="148" t="n">
        <v>16.684216602546</v>
      </c>
      <c r="AQ36" s="148" t="n">
        <v>16.7855416806084</v>
      </c>
      <c r="AR36" s="148" t="n">
        <v>17.2890758337061</v>
      </c>
      <c r="AS36" s="148" t="n">
        <v>17.2947901126217</v>
      </c>
      <c r="AT36" s="148" t="n">
        <v>17.5197050789174</v>
      </c>
      <c r="AU36" s="148" t="n">
        <v>17.371155122946</v>
      </c>
      <c r="AV36" s="148" t="n">
        <v>16.8252139388598</v>
      </c>
      <c r="AW36" s="148" t="n">
        <v>16.6451763386201</v>
      </c>
      <c r="AX36" s="148" t="n">
        <v>16.4369052100061</v>
      </c>
      <c r="AY36" s="149" t="n">
        <v>16.4982162692286</v>
      </c>
      <c r="AZ36" s="149" t="n">
        <v>16.6267594272688</v>
      </c>
      <c r="BA36" s="149" t="n">
        <v>16.915962122567</v>
      </c>
      <c r="BB36" s="149" t="n">
        <v>17.1777182056314</v>
      </c>
      <c r="BC36" s="149" t="n">
        <v>17.2320976367171</v>
      </c>
      <c r="BD36" s="149" t="n">
        <v>17.703707343837</v>
      </c>
      <c r="BE36" s="149" t="n">
        <v>17.6664740107736</v>
      </c>
      <c r="BF36" s="149" t="n">
        <v>17.8998974170895</v>
      </c>
      <c r="BG36" s="149" t="n">
        <v>17.8461452571373</v>
      </c>
      <c r="BH36" s="149" t="n">
        <v>17.3553039460694</v>
      </c>
      <c r="BI36" s="149" t="n">
        <v>17.1552082798472</v>
      </c>
      <c r="BJ36" s="149" t="n">
        <v>16.9375336092499</v>
      </c>
      <c r="BK36" s="149" t="n">
        <v>17.1348664214884</v>
      </c>
      <c r="BL36" s="149" t="n">
        <v>17.2679776625437</v>
      </c>
      <c r="BM36" s="149" t="n">
        <v>17.5737598168564</v>
      </c>
      <c r="BN36" s="149" t="n">
        <v>17.8436362319347</v>
      </c>
      <c r="BO36" s="149" t="n">
        <v>17.8995640000335</v>
      </c>
      <c r="BP36" s="149" t="n">
        <v>18.3967390851659</v>
      </c>
      <c r="BQ36" s="149" t="n">
        <v>18.3562172011146</v>
      </c>
      <c r="BR36" s="149" t="n">
        <v>18.6036136374419</v>
      </c>
      <c r="BS36" s="149" t="n">
        <v>18.5502236135007</v>
      </c>
      <c r="BT36" s="149" t="n">
        <v>18.0326334944432</v>
      </c>
      <c r="BU36" s="149" t="n">
        <v>17.8229436302309</v>
      </c>
      <c r="BV36" s="149" t="n">
        <v>17.5904808816431</v>
      </c>
    </row>
    <row r="37" customFormat="false" ht="11.1" hidden="false" customHeight="true" outlineLevel="0" collapsed="false">
      <c r="A37" s="144" t="s">
        <v>229</v>
      </c>
      <c r="B37" s="150" t="s">
        <v>230</v>
      </c>
      <c r="C37" s="148" t="n">
        <v>85.4549095377747</v>
      </c>
      <c r="D37" s="148" t="n">
        <v>86.8223601916776</v>
      </c>
      <c r="E37" s="148" t="n">
        <v>85.9434634015387</v>
      </c>
      <c r="F37" s="148" t="n">
        <v>84.835484858113</v>
      </c>
      <c r="G37" s="148" t="n">
        <v>84.6481672144772</v>
      </c>
      <c r="H37" s="148" t="n">
        <v>86.1712846528038</v>
      </c>
      <c r="I37" s="148" t="n">
        <v>86.5734408289133</v>
      </c>
      <c r="J37" s="148" t="n">
        <v>86.6823702329664</v>
      </c>
      <c r="K37" s="148" t="n">
        <v>86.8150820172677</v>
      </c>
      <c r="L37" s="148" t="n">
        <v>87.2592169865767</v>
      </c>
      <c r="M37" s="148" t="n">
        <v>87.7399795777536</v>
      </c>
      <c r="N37" s="148" t="n">
        <v>86.7155378672654</v>
      </c>
      <c r="O37" s="148" t="n">
        <v>86.795447529576</v>
      </c>
      <c r="P37" s="148" t="n">
        <v>87.9805789735688</v>
      </c>
      <c r="Q37" s="148" t="n">
        <v>85.8682120858085</v>
      </c>
      <c r="R37" s="148" t="n">
        <v>87.379845037231</v>
      </c>
      <c r="S37" s="148" t="n">
        <v>85.8455946343603</v>
      </c>
      <c r="T37" s="148" t="n">
        <v>85.8049099245033</v>
      </c>
      <c r="U37" s="148" t="n">
        <v>86.3304393542623</v>
      </c>
      <c r="V37" s="148" t="n">
        <v>84.6525898290099</v>
      </c>
      <c r="W37" s="148" t="n">
        <v>84.8683803586688</v>
      </c>
      <c r="X37" s="148" t="n">
        <v>85.6691774200997</v>
      </c>
      <c r="Y37" s="148" t="n">
        <v>83.5230473076304</v>
      </c>
      <c r="Z37" s="148" t="n">
        <v>84.4847072993189</v>
      </c>
      <c r="AA37" s="148" t="n">
        <v>83.6065176536533</v>
      </c>
      <c r="AB37" s="148" t="n">
        <v>84.3040640819689</v>
      </c>
      <c r="AC37" s="148" t="n">
        <v>83.0826446782366</v>
      </c>
      <c r="AD37" s="148" t="n">
        <v>84.2879766056057</v>
      </c>
      <c r="AE37" s="148" t="n">
        <v>82.5111907374488</v>
      </c>
      <c r="AF37" s="148" t="n">
        <v>85.2282274547824</v>
      </c>
      <c r="AG37" s="148" t="n">
        <v>84.5016752752146</v>
      </c>
      <c r="AH37" s="148" t="n">
        <v>84.1310401707578</v>
      </c>
      <c r="AI37" s="148" t="n">
        <v>85.0612509200354</v>
      </c>
      <c r="AJ37" s="148" t="n">
        <v>84.9750920179286</v>
      </c>
      <c r="AK37" s="148" t="n">
        <v>84.4250316529409</v>
      </c>
      <c r="AL37" s="148" t="n">
        <v>85.9113995515804</v>
      </c>
      <c r="AM37" s="148" t="n">
        <v>84.0911452192449</v>
      </c>
      <c r="AN37" s="148" t="n">
        <v>86.5713997846075</v>
      </c>
      <c r="AO37" s="148" t="n">
        <v>85.86524447792</v>
      </c>
      <c r="AP37" s="148" t="n">
        <v>86.3938649503319</v>
      </c>
      <c r="AQ37" s="148" t="n">
        <v>84.9766155992158</v>
      </c>
      <c r="AR37" s="148" t="n">
        <v>87.7059010375884</v>
      </c>
      <c r="AS37" s="148" t="n">
        <v>86.9899639070578</v>
      </c>
      <c r="AT37" s="148" t="n">
        <v>87.4555638936364</v>
      </c>
      <c r="AU37" s="148" t="n">
        <v>88.2084253499478</v>
      </c>
      <c r="AV37" s="148" t="n">
        <v>86.2280032538732</v>
      </c>
      <c r="AW37" s="148" t="n">
        <v>86.8948538929163</v>
      </c>
      <c r="AX37" s="148" t="n">
        <v>87.5750259360159</v>
      </c>
      <c r="AY37" s="149" t="n">
        <v>87.5772569222777</v>
      </c>
      <c r="AZ37" s="149" t="n">
        <v>88.992791059667</v>
      </c>
      <c r="BA37" s="149" t="n">
        <v>87.819646956005</v>
      </c>
      <c r="BB37" s="149" t="n">
        <v>87.5827810744412</v>
      </c>
      <c r="BC37" s="149" t="n">
        <v>86.3480098213483</v>
      </c>
      <c r="BD37" s="149" t="n">
        <v>88.510062524743</v>
      </c>
      <c r="BE37" s="149" t="n">
        <v>87.9095974882335</v>
      </c>
      <c r="BF37" s="149" t="n">
        <v>88.1911017148323</v>
      </c>
      <c r="BG37" s="149" t="n">
        <v>88.5484707731629</v>
      </c>
      <c r="BH37" s="149" t="n">
        <v>87.9096240611066</v>
      </c>
      <c r="BI37" s="149" t="n">
        <v>88.3456878791673</v>
      </c>
      <c r="BJ37" s="149" t="n">
        <v>88.6393678278528</v>
      </c>
      <c r="BK37" s="149" t="n">
        <v>89.0139988215612</v>
      </c>
      <c r="BL37" s="149" t="n">
        <v>90.5124158349657</v>
      </c>
      <c r="BM37" s="149" t="n">
        <v>89.3981370643182</v>
      </c>
      <c r="BN37" s="149" t="n">
        <v>89.2112393787682</v>
      </c>
      <c r="BO37" s="149" t="n">
        <v>87.9328280686885</v>
      </c>
      <c r="BP37" s="149" t="n">
        <v>90.1618517090958</v>
      </c>
      <c r="BQ37" s="149" t="n">
        <v>89.5653416265983</v>
      </c>
      <c r="BR37" s="149" t="n">
        <v>89.8565690152085</v>
      </c>
      <c r="BS37" s="149" t="n">
        <v>90.2468962495501</v>
      </c>
      <c r="BT37" s="149" t="n">
        <v>89.5677996335042</v>
      </c>
      <c r="BU37" s="149" t="n">
        <v>90.1002780755748</v>
      </c>
      <c r="BV37" s="149" t="n">
        <v>90.3093986312697</v>
      </c>
    </row>
    <row r="38" customFormat="false" ht="11.1" hidden="false" customHeight="true" outlineLevel="0" collapsed="false">
      <c r="B38" s="150"/>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8"/>
      <c r="AQ38" s="148"/>
      <c r="AR38" s="148"/>
      <c r="AS38" s="148"/>
      <c r="AT38" s="148"/>
      <c r="AU38" s="148"/>
      <c r="AV38" s="148"/>
      <c r="AW38" s="148"/>
      <c r="AX38" s="148"/>
      <c r="AY38" s="149"/>
      <c r="AZ38" s="149"/>
      <c r="BA38" s="149"/>
      <c r="BB38" s="149"/>
      <c r="BC38" s="149"/>
      <c r="BD38" s="149"/>
      <c r="BE38" s="149"/>
      <c r="BF38" s="149"/>
      <c r="BG38" s="149"/>
      <c r="BH38" s="149"/>
      <c r="BI38" s="149"/>
      <c r="BJ38" s="149"/>
      <c r="BK38" s="149"/>
      <c r="BL38" s="149"/>
      <c r="BM38" s="149"/>
      <c r="BN38" s="149"/>
      <c r="BO38" s="149"/>
      <c r="BP38" s="149"/>
      <c r="BQ38" s="149"/>
      <c r="BR38" s="149"/>
      <c r="BS38" s="149"/>
      <c r="BT38" s="149"/>
      <c r="BU38" s="149"/>
      <c r="BV38" s="149"/>
    </row>
    <row r="39" customFormat="false" ht="11.1" hidden="false" customHeight="true" outlineLevel="0" collapsed="false">
      <c r="B39" s="147" t="s">
        <v>231</v>
      </c>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9"/>
      <c r="AZ39" s="149"/>
      <c r="BA39" s="149"/>
      <c r="BB39" s="149"/>
      <c r="BC39" s="149"/>
      <c r="BD39" s="149"/>
      <c r="BE39" s="149"/>
      <c r="BF39" s="149"/>
      <c r="BG39" s="149"/>
      <c r="BH39" s="149"/>
      <c r="BI39" s="149"/>
      <c r="BJ39" s="149"/>
      <c r="BK39" s="149"/>
      <c r="BL39" s="149"/>
      <c r="BM39" s="149"/>
      <c r="BN39" s="149"/>
      <c r="BO39" s="149"/>
      <c r="BP39" s="149"/>
      <c r="BQ39" s="149"/>
      <c r="BR39" s="149"/>
      <c r="BS39" s="149"/>
      <c r="BT39" s="149"/>
      <c r="BU39" s="149"/>
      <c r="BV39" s="149"/>
    </row>
    <row r="40" customFormat="false" ht="11.1" hidden="false" customHeight="true" outlineLevel="0" collapsed="false">
      <c r="A40" s="144" t="s">
        <v>232</v>
      </c>
      <c r="B40" s="150" t="s">
        <v>233</v>
      </c>
      <c r="C40" s="148" t="n">
        <v>-0.14577419354838</v>
      </c>
      <c r="D40" s="148" t="n">
        <v>2.0645357142857</v>
      </c>
      <c r="E40" s="148" t="n">
        <v>-0.366999999999984</v>
      </c>
      <c r="F40" s="148" t="n">
        <v>-0.539933333333344</v>
      </c>
      <c r="G40" s="148" t="n">
        <v>-0.965935483870967</v>
      </c>
      <c r="H40" s="148" t="n">
        <v>-0.19533333333333</v>
      </c>
      <c r="I40" s="148" t="n">
        <v>-0.124806451612908</v>
      </c>
      <c r="J40" s="148" t="n">
        <v>0.574483870967741</v>
      </c>
      <c r="K40" s="148" t="n">
        <v>-0.0292666666666567</v>
      </c>
      <c r="L40" s="148" t="n">
        <v>0.286451612903229</v>
      </c>
      <c r="M40" s="148" t="n">
        <v>0.596066666666654</v>
      </c>
      <c r="N40" s="148" t="n">
        <v>0.788000000000011</v>
      </c>
      <c r="O40" s="148" t="n">
        <v>-0.361451612903238</v>
      </c>
      <c r="P40" s="148" t="n">
        <v>0.445758620689668</v>
      </c>
      <c r="Q40" s="148" t="n">
        <v>0.286580645161283</v>
      </c>
      <c r="R40" s="148" t="n">
        <v>-0.389133333333333</v>
      </c>
      <c r="S40" s="148" t="n">
        <v>-0.248096774193557</v>
      </c>
      <c r="T40" s="148" t="n">
        <v>-0.396833333333325</v>
      </c>
      <c r="U40" s="148" t="n">
        <v>-0.389677419354836</v>
      </c>
      <c r="V40" s="148" t="n">
        <v>-0.403451612903228</v>
      </c>
      <c r="W40" s="148" t="n">
        <v>0.205799999999999</v>
      </c>
      <c r="X40" s="148" t="n">
        <v>-0.213354838709671</v>
      </c>
      <c r="Y40" s="148" t="n">
        <v>-0.699766666666672</v>
      </c>
      <c r="Z40" s="148" t="n">
        <v>-0.151935483870969</v>
      </c>
      <c r="AA40" s="148" t="n">
        <v>-0.932967741935485</v>
      </c>
      <c r="AB40" s="148" t="n">
        <v>-0.394071428571432</v>
      </c>
      <c r="AC40" s="148" t="n">
        <v>-0.839225806451593</v>
      </c>
      <c r="AD40" s="148" t="n">
        <v>-0.444533333333349</v>
      </c>
      <c r="AE40" s="148" t="n">
        <v>-0.48845161290322</v>
      </c>
      <c r="AF40" s="148" t="n">
        <v>-0.440900000000003</v>
      </c>
      <c r="AG40" s="148" t="n">
        <v>-0.179677419354837</v>
      </c>
      <c r="AH40" s="148" t="n">
        <v>0.524774193548373</v>
      </c>
      <c r="AI40" s="148" t="n">
        <v>-0.487566666666658</v>
      </c>
      <c r="AJ40" s="148" t="n">
        <v>0.747516129032258</v>
      </c>
      <c r="AK40" s="148" t="n">
        <v>0.373533333333338</v>
      </c>
      <c r="AL40" s="148" t="n">
        <v>1.2126129032258</v>
      </c>
      <c r="AM40" s="148" t="n">
        <v>-0.164516129032248</v>
      </c>
      <c r="AN40" s="148" t="n">
        <v>0.100178571428574</v>
      </c>
      <c r="AO40" s="148" t="n">
        <v>-0.0242258064516195</v>
      </c>
      <c r="AP40" s="148" t="n">
        <v>-0.831433333333333</v>
      </c>
      <c r="AQ40" s="148" t="n">
        <v>-0.617096774193552</v>
      </c>
      <c r="AR40" s="148" t="n">
        <v>-0.506599999999996</v>
      </c>
      <c r="AS40" s="148" t="n">
        <v>-0.445806451612901</v>
      </c>
      <c r="AT40" s="148" t="n">
        <v>-0.154935483870971</v>
      </c>
      <c r="AU40" s="148" t="n">
        <v>0.0184000000000045</v>
      </c>
      <c r="AV40" s="148" t="n">
        <v>0.361161290322578</v>
      </c>
      <c r="AW40" s="148" t="n">
        <v>0.606413809523807</v>
      </c>
      <c r="AX40" s="148" t="n">
        <v>1.11197664558414</v>
      </c>
      <c r="AY40" s="149" t="n">
        <v>-0.00905129996201668</v>
      </c>
      <c r="AZ40" s="149" t="n">
        <v>0.579857142857138</v>
      </c>
      <c r="BA40" s="149" t="n">
        <v>0.154967741935487</v>
      </c>
      <c r="BB40" s="149" t="n">
        <v>-0.422966666666662</v>
      </c>
      <c r="BC40" s="149" t="n">
        <v>-0.51200000000001</v>
      </c>
      <c r="BD40" s="149" t="n">
        <v>-0.344333333333331</v>
      </c>
      <c r="BE40" s="149" t="n">
        <v>-0.333741935483871</v>
      </c>
      <c r="BF40" s="149" t="n">
        <v>0.0706451612903244</v>
      </c>
      <c r="BG40" s="149" t="n">
        <v>-0.0879666666666708</v>
      </c>
      <c r="BH40" s="149" t="n">
        <v>0.2407741935484</v>
      </c>
      <c r="BI40" s="149" t="n">
        <v>0.212433333333335</v>
      </c>
      <c r="BJ40" s="149" t="n">
        <v>0.815903225806441</v>
      </c>
      <c r="BK40" s="149" t="n">
        <v>-0.151451612903216</v>
      </c>
      <c r="BL40" s="149" t="n">
        <v>0.442586206896553</v>
      </c>
      <c r="BM40" s="149" t="n">
        <v>0.0715806451612773</v>
      </c>
      <c r="BN40" s="149" t="n">
        <v>-0.440099999999999</v>
      </c>
      <c r="BO40" s="149" t="n">
        <v>-0.584322580645162</v>
      </c>
      <c r="BP40" s="149" t="n">
        <v>-0.358599999999994</v>
      </c>
      <c r="BQ40" s="149" t="n">
        <v>-0.365709677419355</v>
      </c>
      <c r="BR40" s="149" t="n">
        <v>0.114838709677418</v>
      </c>
      <c r="BS40" s="149" t="n">
        <v>-0.0792333333333318</v>
      </c>
      <c r="BT40" s="149" t="n">
        <v>0.238741935483866</v>
      </c>
      <c r="BU40" s="149" t="n">
        <v>0.164433333333333</v>
      </c>
      <c r="BV40" s="149" t="n">
        <v>0.79648387096775</v>
      </c>
    </row>
    <row r="41" customFormat="false" ht="11.1" hidden="false" customHeight="true" outlineLevel="0" collapsed="false">
      <c r="A41" s="144" t="s">
        <v>234</v>
      </c>
      <c r="B41" s="150" t="s">
        <v>235</v>
      </c>
      <c r="C41" s="148" t="n">
        <v>-0.586483870967758</v>
      </c>
      <c r="D41" s="148" t="n">
        <v>0.0339642857142865</v>
      </c>
      <c r="E41" s="148" t="n">
        <v>1.09958064516129</v>
      </c>
      <c r="F41" s="148" t="n">
        <v>-0.361266666666673</v>
      </c>
      <c r="G41" s="148" t="n">
        <v>-0.447774193548397</v>
      </c>
      <c r="H41" s="148" t="n">
        <v>0.478866666666696</v>
      </c>
      <c r="I41" s="148" t="n">
        <v>-0.510354838709704</v>
      </c>
      <c r="J41" s="148" t="n">
        <v>0.026064516129032</v>
      </c>
      <c r="K41" s="148" t="n">
        <v>0.475900000000001</v>
      </c>
      <c r="L41" s="148" t="n">
        <v>0.579322580645156</v>
      </c>
      <c r="M41" s="148" t="n">
        <v>0.841733333333347</v>
      </c>
      <c r="N41" s="148" t="n">
        <v>-0.816548387096778</v>
      </c>
      <c r="O41" s="148" t="n">
        <v>-1.2785806451613</v>
      </c>
      <c r="P41" s="148" t="n">
        <v>1.69341379310348</v>
      </c>
      <c r="Q41" s="148" t="n">
        <v>-0.797580645161287</v>
      </c>
      <c r="R41" s="148" t="n">
        <v>0.832199999999981</v>
      </c>
      <c r="S41" s="148" t="n">
        <v>-0.597612903225831</v>
      </c>
      <c r="T41" s="148" t="n">
        <v>-0.0914333333332858</v>
      </c>
      <c r="U41" s="148" t="n">
        <v>-1.09554838709679</v>
      </c>
      <c r="V41" s="148" t="n">
        <v>-0.373612903225832</v>
      </c>
      <c r="W41" s="148" t="n">
        <v>0.348700000000038</v>
      </c>
      <c r="X41" s="148" t="n">
        <v>0.00609677419354358</v>
      </c>
      <c r="Y41" s="148" t="n">
        <v>-0.149433333333354</v>
      </c>
      <c r="Z41" s="148" t="n">
        <v>-0.0374193548386756</v>
      </c>
      <c r="AA41" s="148" t="n">
        <v>-0.298967741935499</v>
      </c>
      <c r="AB41" s="148" t="n">
        <v>-0.0251071428571744</v>
      </c>
      <c r="AC41" s="148" t="n">
        <v>0.161419354838751</v>
      </c>
      <c r="AD41" s="148" t="n">
        <v>0.431666666666645</v>
      </c>
      <c r="AE41" s="148" t="n">
        <v>0.297580645161273</v>
      </c>
      <c r="AF41" s="148" t="n">
        <v>-0.0397333333332881</v>
      </c>
      <c r="AG41" s="148" t="n">
        <v>0.0160967741935418</v>
      </c>
      <c r="AH41" s="148" t="n">
        <v>-0.925258064516144</v>
      </c>
      <c r="AI41" s="148" t="n">
        <v>0.324533333333314</v>
      </c>
      <c r="AJ41" s="148" t="n">
        <v>0.804096774193582</v>
      </c>
      <c r="AK41" s="148" t="n">
        <v>-0.832600000000033</v>
      </c>
      <c r="AL41" s="148" t="n">
        <v>1.3516451612903</v>
      </c>
      <c r="AM41" s="148" t="n">
        <v>-1.8911935483871</v>
      </c>
      <c r="AN41" s="148" t="n">
        <v>0.588500000000051</v>
      </c>
      <c r="AO41" s="148" t="n">
        <v>0.82709677419353</v>
      </c>
      <c r="AP41" s="148" t="n">
        <v>-0.737833333333326</v>
      </c>
      <c r="AQ41" s="148" t="n">
        <v>-0.41167741935483</v>
      </c>
      <c r="AR41" s="148" t="n">
        <v>0.524999999999985</v>
      </c>
      <c r="AS41" s="148" t="n">
        <v>0.320483870967726</v>
      </c>
      <c r="AT41" s="148" t="n">
        <v>-0.492709677419351</v>
      </c>
      <c r="AU41" s="148" t="n">
        <v>1.82026666666669</v>
      </c>
      <c r="AV41" s="148" t="n">
        <v>-0.630818599660239</v>
      </c>
      <c r="AW41" s="148" t="n">
        <v>-0.273267835484497</v>
      </c>
      <c r="AX41" s="148" t="n">
        <v>-0.4591508079198</v>
      </c>
      <c r="AY41" s="149" t="n">
        <v>-0.1000682375872</v>
      </c>
      <c r="AZ41" s="149" t="n">
        <v>0.249653262220964</v>
      </c>
      <c r="BA41" s="149" t="n">
        <v>-0.030210062924227</v>
      </c>
      <c r="BB41" s="149" t="n">
        <v>0.0531356299938125</v>
      </c>
      <c r="BC41" s="149" t="n">
        <v>-0.342050545147686</v>
      </c>
      <c r="BD41" s="149" t="n">
        <v>0.402430434646749</v>
      </c>
      <c r="BE41" s="149" t="n">
        <v>0.284040336812855</v>
      </c>
      <c r="BF41" s="149" t="n">
        <v>0.26594810910683</v>
      </c>
      <c r="BG41" s="149" t="n">
        <v>0.395736980179117</v>
      </c>
      <c r="BH41" s="149" t="n">
        <v>-0.0348308846902851</v>
      </c>
      <c r="BI41" s="149" t="n">
        <v>0.104556522105365</v>
      </c>
      <c r="BJ41" s="149" t="n">
        <v>-0.00694690976056776</v>
      </c>
      <c r="BK41" s="149" t="n">
        <v>0.0418791828265204</v>
      </c>
      <c r="BL41" s="149" t="n">
        <v>0.337060309603908</v>
      </c>
      <c r="BM41" s="149" t="n">
        <v>0.0802962742795165</v>
      </c>
      <c r="BN41" s="149" t="n">
        <v>0.172116438930622</v>
      </c>
      <c r="BO41" s="149" t="n">
        <v>-0.207917943800259</v>
      </c>
      <c r="BP41" s="149" t="n">
        <v>0.564681115719213</v>
      </c>
      <c r="BQ41" s="149" t="n">
        <v>0.215072959523739</v>
      </c>
      <c r="BR41" s="149" t="n">
        <v>0.208305195535119</v>
      </c>
      <c r="BS41" s="149" t="n">
        <v>0.400265361409114</v>
      </c>
      <c r="BT41" s="149" t="n">
        <v>-0.0288551164996915</v>
      </c>
      <c r="BU41" s="149" t="n">
        <v>0.109243179412412</v>
      </c>
      <c r="BV41" s="149" t="n">
        <v>-0.0507014259400597</v>
      </c>
    </row>
    <row r="42" customFormat="false" ht="11.1" hidden="false" customHeight="true" outlineLevel="0" collapsed="false">
      <c r="A42" s="144" t="s">
        <v>236</v>
      </c>
      <c r="B42" s="150" t="s">
        <v>237</v>
      </c>
      <c r="C42" s="148" t="n">
        <v>1.89666716262268</v>
      </c>
      <c r="D42" s="148" t="n">
        <v>0.22188570431358</v>
      </c>
      <c r="E42" s="148" t="n">
        <v>0.805280239289942</v>
      </c>
      <c r="F42" s="148" t="n">
        <v>1.02341416360618</v>
      </c>
      <c r="G42" s="148" t="n">
        <v>1.85125175145423</v>
      </c>
      <c r="H42" s="148" t="n">
        <v>2.02925509163021</v>
      </c>
      <c r="I42" s="148" t="n">
        <v>2.8079292086</v>
      </c>
      <c r="J42" s="148" t="n">
        <v>2.36924824852404</v>
      </c>
      <c r="K42" s="148" t="n">
        <v>1.95029805609422</v>
      </c>
      <c r="L42" s="148" t="n">
        <v>1.13018005013436</v>
      </c>
      <c r="M42" s="148" t="n">
        <v>1.22175265991344</v>
      </c>
      <c r="N42" s="148" t="n">
        <v>1.0920151050166</v>
      </c>
      <c r="O42" s="148" t="n">
        <v>2.70043168107808</v>
      </c>
      <c r="P42" s="148" t="n">
        <v>-0.0530221226043862</v>
      </c>
      <c r="Q42" s="148" t="n">
        <v>0.301574607536346</v>
      </c>
      <c r="R42" s="148" t="n">
        <v>1.44276853669001</v>
      </c>
      <c r="S42" s="148" t="n">
        <v>0.718695113926893</v>
      </c>
      <c r="T42" s="148" t="n">
        <v>0.456078780628935</v>
      </c>
      <c r="U42" s="148" t="n">
        <v>1.09964711318368</v>
      </c>
      <c r="V42" s="148" t="n">
        <v>0.0056738704796695</v>
      </c>
      <c r="W42" s="148" t="n">
        <v>0.444669578127754</v>
      </c>
      <c r="X42" s="148" t="n">
        <v>0.421457305795274</v>
      </c>
      <c r="Y42" s="148" t="n">
        <v>-0.981299142577212</v>
      </c>
      <c r="Z42" s="148" t="n">
        <v>0.407913075304745</v>
      </c>
      <c r="AA42" s="148" t="n">
        <v>1.71207071909872</v>
      </c>
      <c r="AB42" s="148" t="n">
        <v>0.930918529172378</v>
      </c>
      <c r="AC42" s="148" t="n">
        <v>0.0606086282302603</v>
      </c>
      <c r="AD42" s="148" t="n">
        <v>0.542600315975812</v>
      </c>
      <c r="AE42" s="148" t="n">
        <v>-0.769111672299427</v>
      </c>
      <c r="AF42" s="148" t="n">
        <v>1.92809926081907</v>
      </c>
      <c r="AG42" s="148" t="n">
        <v>-0.169637268114224</v>
      </c>
      <c r="AH42" s="148" t="n">
        <v>0.103065447669161</v>
      </c>
      <c r="AI42" s="148" t="n">
        <v>0.32240027803884</v>
      </c>
      <c r="AJ42" s="148" t="n">
        <v>-1.93648481943259</v>
      </c>
      <c r="AK42" s="148" t="n">
        <v>-0.601933820729647</v>
      </c>
      <c r="AL42" s="148" t="n">
        <v>-1.94382295232846</v>
      </c>
      <c r="AM42" s="148" t="n">
        <v>0.704901636411917</v>
      </c>
      <c r="AN42" s="148" t="n">
        <v>-0.248933171326698</v>
      </c>
      <c r="AO42" s="148" t="n">
        <v>-1.07772900921545</v>
      </c>
      <c r="AP42" s="148" t="n">
        <v>1.79669708911036</v>
      </c>
      <c r="AQ42" s="148" t="n">
        <v>-0.264234039269146</v>
      </c>
      <c r="AR42" s="148" t="n">
        <v>1.71001025371404</v>
      </c>
      <c r="AS42" s="148" t="n">
        <v>0.788665364366239</v>
      </c>
      <c r="AT42" s="148" t="n">
        <v>1.87732785062225</v>
      </c>
      <c r="AU42" s="148" t="n">
        <v>0.300453517800198</v>
      </c>
      <c r="AV42" s="148" t="n">
        <v>-0.965756568249232</v>
      </c>
      <c r="AW42" s="148" t="n">
        <v>-0.411020671775133</v>
      </c>
      <c r="AX42" s="148" t="n">
        <v>-0.675655027230648</v>
      </c>
      <c r="AY42" s="149" t="n">
        <v>-0.154091113900026</v>
      </c>
      <c r="AZ42" s="149" t="n">
        <v>0.376507154626532</v>
      </c>
      <c r="BA42" s="149" t="n">
        <v>-0.0456313348404713</v>
      </c>
      <c r="BB42" s="149" t="n">
        <v>0.0867157543767263</v>
      </c>
      <c r="BC42" s="149" t="n">
        <v>-0.565790015684547</v>
      </c>
      <c r="BD42" s="149" t="n">
        <v>0.663989539521541</v>
      </c>
      <c r="BE42" s="149" t="n">
        <v>0.461295574511364</v>
      </c>
      <c r="BF42" s="149" t="n">
        <v>0.43237977632099</v>
      </c>
      <c r="BG42" s="149" t="n">
        <v>0.63176203683557</v>
      </c>
      <c r="BH42" s="149" t="n">
        <v>-0.0549983272979421</v>
      </c>
      <c r="BI42" s="149" t="n">
        <v>0.162290521368099</v>
      </c>
      <c r="BJ42" s="149" t="n">
        <v>-0.0105526816196082</v>
      </c>
      <c r="BK42" s="149" t="n">
        <v>0.0671242500532685</v>
      </c>
      <c r="BL42" s="149" t="n">
        <v>0.529357679284219</v>
      </c>
      <c r="BM42" s="149" t="n">
        <v>0.126291873326836</v>
      </c>
      <c r="BN42" s="149" t="n">
        <v>0.292377548045144</v>
      </c>
      <c r="BO42" s="149" t="n">
        <v>-0.357677835006382</v>
      </c>
      <c r="BP42" s="149" t="n">
        <v>0.969572088458629</v>
      </c>
      <c r="BQ42" s="149" t="n">
        <v>0.363520728644538</v>
      </c>
      <c r="BR42" s="149" t="n">
        <v>0.352381195174001</v>
      </c>
      <c r="BS42" s="149" t="n">
        <v>0.665063601316755</v>
      </c>
      <c r="BT42" s="149" t="n">
        <v>-0.047403643625572</v>
      </c>
      <c r="BU42" s="149" t="n">
        <v>0.176446138180175</v>
      </c>
      <c r="BV42" s="149" t="n">
        <v>-0.0801543363362403</v>
      </c>
    </row>
    <row r="43" customFormat="false" ht="11.1" hidden="false" customHeight="true" outlineLevel="0" collapsed="false">
      <c r="A43" s="144" t="s">
        <v>238</v>
      </c>
      <c r="B43" s="150" t="s">
        <v>239</v>
      </c>
      <c r="C43" s="148" t="n">
        <v>1.16440909810655</v>
      </c>
      <c r="D43" s="148" t="n">
        <v>2.32038570431357</v>
      </c>
      <c r="E43" s="148" t="n">
        <v>1.53786088445125</v>
      </c>
      <c r="F43" s="148" t="n">
        <v>0.122214163606159</v>
      </c>
      <c r="G43" s="148" t="n">
        <v>0.437542074034866</v>
      </c>
      <c r="H43" s="148" t="n">
        <v>2.31278842496357</v>
      </c>
      <c r="I43" s="148" t="n">
        <v>2.17276791827739</v>
      </c>
      <c r="J43" s="148" t="n">
        <v>2.96979663562081</v>
      </c>
      <c r="K43" s="148" t="n">
        <v>2.39693138942756</v>
      </c>
      <c r="L43" s="148" t="n">
        <v>1.99595424368275</v>
      </c>
      <c r="M43" s="148" t="n">
        <v>2.65955265991344</v>
      </c>
      <c r="N43" s="148" t="n">
        <v>1.06346671791984</v>
      </c>
      <c r="O43" s="148" t="n">
        <v>1.06039942301354</v>
      </c>
      <c r="P43" s="148" t="n">
        <v>2.08615029118876</v>
      </c>
      <c r="Q43" s="148" t="n">
        <v>-0.209425392463658</v>
      </c>
      <c r="R43" s="148" t="n">
        <v>1.88583520335666</v>
      </c>
      <c r="S43" s="148" t="n">
        <v>-0.127014563492494</v>
      </c>
      <c r="T43" s="148" t="n">
        <v>-0.0321878860376756</v>
      </c>
      <c r="U43" s="148" t="n">
        <v>-0.385578693267945</v>
      </c>
      <c r="V43" s="148" t="n">
        <v>-0.77139064564939</v>
      </c>
      <c r="W43" s="148" t="n">
        <v>0.999169578127791</v>
      </c>
      <c r="X43" s="148" t="n">
        <v>0.214199241279147</v>
      </c>
      <c r="Y43" s="148" t="n">
        <v>-1.83049914257724</v>
      </c>
      <c r="Z43" s="148" t="n">
        <v>0.218558236595101</v>
      </c>
      <c r="AA43" s="148" t="n">
        <v>0.480135235227735</v>
      </c>
      <c r="AB43" s="148" t="n">
        <v>0.511739957743771</v>
      </c>
      <c r="AC43" s="148" t="n">
        <v>-0.617197823382583</v>
      </c>
      <c r="AD43" s="148" t="n">
        <v>0.529733649309108</v>
      </c>
      <c r="AE43" s="148" t="n">
        <v>-0.959982640041375</v>
      </c>
      <c r="AF43" s="148" t="n">
        <v>1.44746592748578</v>
      </c>
      <c r="AG43" s="148" t="n">
        <v>-0.333217913275519</v>
      </c>
      <c r="AH43" s="148" t="n">
        <v>-0.297418423298609</v>
      </c>
      <c r="AI43" s="148" t="n">
        <v>0.159366944705496</v>
      </c>
      <c r="AJ43" s="148" t="n">
        <v>-0.384871916206748</v>
      </c>
      <c r="AK43" s="148" t="n">
        <v>-1.06100048739634</v>
      </c>
      <c r="AL43" s="148" t="n">
        <v>0.620435112187636</v>
      </c>
      <c r="AM43" s="148" t="n">
        <v>-1.35080804100743</v>
      </c>
      <c r="AN43" s="148" t="n">
        <v>0.439745400101927</v>
      </c>
      <c r="AO43" s="148" t="n">
        <v>-0.274858041473536</v>
      </c>
      <c r="AP43" s="148" t="n">
        <v>0.227430422443703</v>
      </c>
      <c r="AQ43" s="148" t="n">
        <v>-1.29300823281753</v>
      </c>
      <c r="AR43" s="148" t="n">
        <v>1.72841025371403</v>
      </c>
      <c r="AS43" s="148" t="n">
        <v>0.663342783721063</v>
      </c>
      <c r="AT43" s="148" t="n">
        <v>1.22968268933192</v>
      </c>
      <c r="AU43" s="148" t="n">
        <v>2.13912018446689</v>
      </c>
      <c r="AV43" s="148" t="n">
        <v>-1.23541387758689</v>
      </c>
      <c r="AW43" s="148" t="n">
        <v>-0.0778746977358225</v>
      </c>
      <c r="AX43" s="148" t="n">
        <v>-0.0228291895663091</v>
      </c>
      <c r="AY43" s="149" t="n">
        <v>-0.263210651449242</v>
      </c>
      <c r="AZ43" s="149" t="n">
        <v>1.20601755970463</v>
      </c>
      <c r="BA43" s="149" t="n">
        <v>0.0791263441707883</v>
      </c>
      <c r="BB43" s="149" t="n">
        <v>-0.283115282296123</v>
      </c>
      <c r="BC43" s="149" t="n">
        <v>-1.41984056083224</v>
      </c>
      <c r="BD43" s="149" t="n">
        <v>0.722086640834959</v>
      </c>
      <c r="BE43" s="149" t="n">
        <v>0.411593975840347</v>
      </c>
      <c r="BF43" s="149" t="n">
        <v>0.768973046718145</v>
      </c>
      <c r="BG43" s="149" t="n">
        <v>0.939532350348017</v>
      </c>
      <c r="BH43" s="149" t="n">
        <v>0.150944981560173</v>
      </c>
      <c r="BI43" s="149" t="n">
        <v>0.479280376806798</v>
      </c>
      <c r="BJ43" s="149" t="n">
        <v>0.798403634426265</v>
      </c>
      <c r="BK43" s="149" t="n">
        <v>-0.0424481800234275</v>
      </c>
      <c r="BL43" s="149" t="n">
        <v>1.30900419578468</v>
      </c>
      <c r="BM43" s="149" t="n">
        <v>0.27816879276763</v>
      </c>
      <c r="BN43" s="149" t="n">
        <v>0.0243939869757668</v>
      </c>
      <c r="BO43" s="149" t="n">
        <v>-1.1499183594518</v>
      </c>
      <c r="BP43" s="149" t="n">
        <v>1.17565320417785</v>
      </c>
      <c r="BQ43" s="149" t="n">
        <v>0.212884010748923</v>
      </c>
      <c r="BR43" s="149" t="n">
        <v>0.675525100386537</v>
      </c>
      <c r="BS43" s="149" t="n">
        <v>0.986095629392537</v>
      </c>
      <c r="BT43" s="149" t="n">
        <v>0.162483175358602</v>
      </c>
      <c r="BU43" s="149" t="n">
        <v>0.45012265092592</v>
      </c>
      <c r="BV43" s="149" t="n">
        <v>0.66562810869145</v>
      </c>
    </row>
    <row r="44" customFormat="false" ht="11.1" hidden="false" customHeight="true" outlineLevel="0" collapsed="false">
      <c r="B44" s="150"/>
      <c r="C44" s="148"/>
      <c r="D44" s="148"/>
      <c r="E44" s="148"/>
      <c r="F44" s="148"/>
      <c r="G44" s="148"/>
      <c r="H44" s="148"/>
      <c r="I44" s="148"/>
      <c r="J44" s="148"/>
      <c r="K44" s="148"/>
      <c r="L44" s="148"/>
      <c r="M44" s="148"/>
      <c r="N44" s="148"/>
      <c r="O44" s="148"/>
      <c r="P44" s="148"/>
      <c r="Q44" s="148"/>
      <c r="R44" s="148"/>
      <c r="S44" s="148"/>
      <c r="T44" s="148"/>
      <c r="U44" s="148"/>
      <c r="V44" s="148"/>
      <c r="W44" s="148"/>
      <c r="X44" s="148"/>
      <c r="Y44" s="148"/>
      <c r="Z44" s="148"/>
      <c r="AA44" s="148"/>
      <c r="AB44" s="148"/>
      <c r="AC44" s="148"/>
      <c r="AD44" s="148"/>
      <c r="AE44" s="148"/>
      <c r="AF44" s="148"/>
      <c r="AG44" s="148"/>
      <c r="AH44" s="148"/>
      <c r="AI44" s="148"/>
      <c r="AJ44" s="148"/>
      <c r="AK44" s="148"/>
      <c r="AL44" s="148"/>
      <c r="AM44" s="148"/>
      <c r="AN44" s="148"/>
      <c r="AO44" s="148"/>
      <c r="AP44" s="148"/>
      <c r="AQ44" s="148"/>
      <c r="AR44" s="148"/>
      <c r="AS44" s="148"/>
      <c r="AT44" s="148"/>
      <c r="AU44" s="148"/>
      <c r="AV44" s="148"/>
      <c r="AW44" s="148"/>
      <c r="AX44" s="148"/>
      <c r="AY44" s="149"/>
      <c r="AZ44" s="149"/>
      <c r="BA44" s="149"/>
      <c r="BB44" s="149"/>
      <c r="BC44" s="149"/>
      <c r="BD44" s="149"/>
      <c r="BE44" s="149"/>
      <c r="BF44" s="149"/>
      <c r="BG44" s="149"/>
      <c r="BH44" s="149"/>
      <c r="BI44" s="149"/>
      <c r="BJ44" s="149"/>
      <c r="BK44" s="149"/>
      <c r="BL44" s="149"/>
      <c r="BM44" s="149"/>
      <c r="BN44" s="149"/>
      <c r="BO44" s="149"/>
      <c r="BP44" s="149"/>
      <c r="BQ44" s="149"/>
      <c r="BR44" s="149"/>
      <c r="BS44" s="149"/>
      <c r="BT44" s="149"/>
      <c r="BU44" s="149"/>
      <c r="BV44" s="149"/>
    </row>
    <row r="45" customFormat="false" ht="11.1" hidden="false" customHeight="true" outlineLevel="0" collapsed="false">
      <c r="B45" s="153" t="s">
        <v>240</v>
      </c>
      <c r="C45" s="148"/>
      <c r="D45" s="148"/>
      <c r="E45" s="148"/>
      <c r="F45" s="148"/>
      <c r="G45" s="148"/>
      <c r="H45" s="148"/>
      <c r="I45" s="148"/>
      <c r="J45" s="148"/>
      <c r="K45" s="148"/>
      <c r="L45" s="148"/>
      <c r="M45" s="148"/>
      <c r="N45" s="148"/>
      <c r="O45" s="148"/>
      <c r="P45" s="148"/>
      <c r="Q45" s="148"/>
      <c r="R45" s="148"/>
      <c r="S45" s="148"/>
      <c r="T45" s="148"/>
      <c r="U45" s="148"/>
      <c r="V45" s="148"/>
      <c r="W45" s="148"/>
      <c r="X45" s="148"/>
      <c r="Y45" s="148"/>
      <c r="Z45" s="148"/>
      <c r="AA45" s="148"/>
      <c r="AB45" s="148"/>
      <c r="AC45" s="148"/>
      <c r="AD45" s="148"/>
      <c r="AE45" s="148"/>
      <c r="AF45" s="148"/>
      <c r="AG45" s="148"/>
      <c r="AH45" s="148"/>
      <c r="AI45" s="148"/>
      <c r="AJ45" s="148"/>
      <c r="AK45" s="148"/>
      <c r="AL45" s="148"/>
      <c r="AM45" s="148"/>
      <c r="AN45" s="148"/>
      <c r="AO45" s="148"/>
      <c r="AP45" s="148"/>
      <c r="AQ45" s="148"/>
      <c r="AR45" s="148"/>
      <c r="AS45" s="148"/>
      <c r="AT45" s="148"/>
      <c r="AU45" s="148"/>
      <c r="AV45" s="148"/>
      <c r="AW45" s="148"/>
      <c r="AX45" s="148"/>
      <c r="AY45" s="149"/>
      <c r="AZ45" s="149"/>
      <c r="BA45" s="149"/>
      <c r="BB45" s="149"/>
      <c r="BC45" s="149"/>
      <c r="BD45" s="149"/>
      <c r="BE45" s="149"/>
      <c r="BF45" s="149"/>
      <c r="BG45" s="149"/>
      <c r="BH45" s="149"/>
      <c r="BI45" s="149"/>
      <c r="BJ45" s="149"/>
      <c r="BK45" s="149"/>
      <c r="BL45" s="149"/>
      <c r="BM45" s="149"/>
      <c r="BN45" s="149"/>
      <c r="BO45" s="149"/>
      <c r="BP45" s="149"/>
      <c r="BQ45" s="149"/>
      <c r="BR45" s="149"/>
      <c r="BS45" s="149"/>
      <c r="BT45" s="149"/>
      <c r="BU45" s="149"/>
      <c r="BV45" s="149"/>
    </row>
    <row r="46" customFormat="false" ht="11.1" hidden="false" customHeight="true" outlineLevel="0" collapsed="false">
      <c r="A46" s="144" t="s">
        <v>241</v>
      </c>
      <c r="B46" s="150" t="s">
        <v>242</v>
      </c>
      <c r="C46" s="154" t="n">
        <v>1035.42</v>
      </c>
      <c r="D46" s="154" t="n">
        <v>977.614</v>
      </c>
      <c r="E46" s="154" t="n">
        <v>988.993</v>
      </c>
      <c r="F46" s="154" t="n">
        <v>1004.401</v>
      </c>
      <c r="G46" s="154" t="n">
        <v>1033.467</v>
      </c>
      <c r="H46" s="154" t="n">
        <v>1039.327</v>
      </c>
      <c r="I46" s="154" t="n">
        <v>1043.196</v>
      </c>
      <c r="J46" s="154" t="n">
        <v>1025.22</v>
      </c>
      <c r="K46" s="154" t="n">
        <v>1023.732</v>
      </c>
      <c r="L46" s="154" t="n">
        <v>1013.526</v>
      </c>
      <c r="M46" s="154" t="n">
        <v>994.27</v>
      </c>
      <c r="N46" s="154" t="n">
        <v>968.404</v>
      </c>
      <c r="O46" s="154" t="n">
        <v>978.201</v>
      </c>
      <c r="P46" s="154" t="n">
        <v>964.801</v>
      </c>
      <c r="Q46" s="154" t="n">
        <v>954.367</v>
      </c>
      <c r="R46" s="154" t="n">
        <v>964.945</v>
      </c>
      <c r="S46" s="154" t="n">
        <v>969.851</v>
      </c>
      <c r="T46" s="154" t="n">
        <v>980.054</v>
      </c>
      <c r="U46" s="154" t="n">
        <v>990.874</v>
      </c>
      <c r="V46" s="154" t="n">
        <v>1003.384</v>
      </c>
      <c r="W46" s="154" t="n">
        <v>1001.987</v>
      </c>
      <c r="X46" s="154" t="n">
        <v>1009.205</v>
      </c>
      <c r="Y46" s="154" t="n">
        <v>1030.201</v>
      </c>
      <c r="Z46" s="154" t="n">
        <v>1034.916</v>
      </c>
      <c r="AA46" s="154" t="n">
        <v>1061.875</v>
      </c>
      <c r="AB46" s="154" t="n">
        <v>1071.154</v>
      </c>
      <c r="AC46" s="154" t="n">
        <v>1089.911</v>
      </c>
      <c r="AD46" s="154" t="n">
        <v>1097.261</v>
      </c>
      <c r="AE46" s="154" t="n">
        <v>1109.491</v>
      </c>
      <c r="AF46" s="154" t="n">
        <v>1120.318</v>
      </c>
      <c r="AG46" s="154" t="n">
        <v>1125.892</v>
      </c>
      <c r="AH46" s="154" t="n">
        <v>1109.626</v>
      </c>
      <c r="AI46" s="154" t="n">
        <v>1123.259</v>
      </c>
      <c r="AJ46" s="154" t="n">
        <v>1100.091</v>
      </c>
      <c r="AK46" s="154" t="n">
        <v>1087.837</v>
      </c>
      <c r="AL46" s="154" t="n">
        <v>1049.759</v>
      </c>
      <c r="AM46" s="154" t="n">
        <v>1054.863</v>
      </c>
      <c r="AN46" s="154" t="n">
        <v>1052.062</v>
      </c>
      <c r="AO46" s="154" t="n">
        <v>1052.817</v>
      </c>
      <c r="AP46" s="154" t="n">
        <v>1077.765</v>
      </c>
      <c r="AQ46" s="154" t="n">
        <v>1096.9</v>
      </c>
      <c r="AR46" s="154" t="n">
        <v>1112.101</v>
      </c>
      <c r="AS46" s="154" t="n">
        <v>1125.926</v>
      </c>
      <c r="AT46" s="154" t="n">
        <v>1130.734</v>
      </c>
      <c r="AU46" s="154" t="n">
        <v>1130.25</v>
      </c>
      <c r="AV46" s="154" t="n">
        <v>1119.017</v>
      </c>
      <c r="AW46" s="154" t="n">
        <v>1100.82658571429</v>
      </c>
      <c r="AX46" s="154" t="n">
        <v>1066.35737421731</v>
      </c>
      <c r="AY46" s="155" t="n">
        <v>1066.638</v>
      </c>
      <c r="AZ46" s="155" t="n">
        <v>1050.402</v>
      </c>
      <c r="BA46" s="155" t="n">
        <v>1045.598</v>
      </c>
      <c r="BB46" s="155" t="n">
        <v>1058.287</v>
      </c>
      <c r="BC46" s="155" t="n">
        <v>1074.159</v>
      </c>
      <c r="BD46" s="155" t="n">
        <v>1084.489</v>
      </c>
      <c r="BE46" s="155" t="n">
        <v>1094.835</v>
      </c>
      <c r="BF46" s="155" t="n">
        <v>1092.645</v>
      </c>
      <c r="BG46" s="155" t="n">
        <v>1095.284</v>
      </c>
      <c r="BH46" s="155" t="n">
        <v>1087.82</v>
      </c>
      <c r="BI46" s="155" t="n">
        <v>1081.447</v>
      </c>
      <c r="BJ46" s="155" t="n">
        <v>1056.154</v>
      </c>
      <c r="BK46" s="155" t="n">
        <v>1060.849</v>
      </c>
      <c r="BL46" s="155" t="n">
        <v>1048.014</v>
      </c>
      <c r="BM46" s="155" t="n">
        <v>1045.795</v>
      </c>
      <c r="BN46" s="155" t="n">
        <v>1058.998</v>
      </c>
      <c r="BO46" s="155" t="n">
        <v>1077.112</v>
      </c>
      <c r="BP46" s="155" t="n">
        <v>1087.87</v>
      </c>
      <c r="BQ46" s="155" t="n">
        <v>1099.207</v>
      </c>
      <c r="BR46" s="155" t="n">
        <v>1095.647</v>
      </c>
      <c r="BS46" s="155" t="n">
        <v>1098.024</v>
      </c>
      <c r="BT46" s="155" t="n">
        <v>1090.623</v>
      </c>
      <c r="BU46" s="155" t="n">
        <v>1085.69</v>
      </c>
      <c r="BV46" s="155" t="n">
        <v>1060.999</v>
      </c>
    </row>
    <row r="47" customFormat="false" ht="11.1" hidden="false" customHeight="true" outlineLevel="0" collapsed="false">
      <c r="A47" s="144" t="s">
        <v>243</v>
      </c>
      <c r="B47" s="156" t="s">
        <v>244</v>
      </c>
      <c r="C47" s="157" t="n">
        <v>2683.088</v>
      </c>
      <c r="D47" s="157" t="n">
        <v>2622.088</v>
      </c>
      <c r="E47" s="157" t="n">
        <v>2597.276</v>
      </c>
      <c r="F47" s="157" t="n">
        <v>2625.036</v>
      </c>
      <c r="G47" s="157" t="n">
        <v>2668.801</v>
      </c>
      <c r="H47" s="157" t="n">
        <v>2661.063</v>
      </c>
      <c r="I47" s="157" t="n">
        <v>2678.662</v>
      </c>
      <c r="J47" s="157" t="n">
        <v>2658.872</v>
      </c>
      <c r="K47" s="157" t="n">
        <v>2643.617</v>
      </c>
      <c r="L47" s="157" t="n">
        <v>2617.975</v>
      </c>
      <c r="M47" s="157" t="n">
        <v>2573.506</v>
      </c>
      <c r="N47" s="157" t="n">
        <v>2567.4</v>
      </c>
      <c r="O47" s="157" t="n">
        <v>2615.904</v>
      </c>
      <c r="P47" s="157" t="n">
        <v>2555.616</v>
      </c>
      <c r="Q47" s="157" t="n">
        <v>2568.438</v>
      </c>
      <c r="R47" s="157" t="n">
        <v>2559.78</v>
      </c>
      <c r="S47" s="157" t="n">
        <v>2583.376</v>
      </c>
      <c r="T47" s="157" t="n">
        <v>2597.513</v>
      </c>
      <c r="U47" s="157" t="n">
        <v>2642.904</v>
      </c>
      <c r="V47" s="157" t="n">
        <v>2667.653</v>
      </c>
      <c r="W47" s="157" t="n">
        <v>2655.976</v>
      </c>
      <c r="X47" s="157" t="n">
        <v>2661.068</v>
      </c>
      <c r="Y47" s="157" t="n">
        <v>2685.642</v>
      </c>
      <c r="Z47" s="157" t="n">
        <v>2689.665</v>
      </c>
      <c r="AA47" s="157" t="n">
        <v>2721.625</v>
      </c>
      <c r="AB47" s="157" t="n">
        <v>2728.939</v>
      </c>
      <c r="AC47" s="157" t="n">
        <v>2742.509</v>
      </c>
      <c r="AD47" s="157" t="n">
        <v>2737.816</v>
      </c>
      <c r="AE47" s="157" t="n">
        <v>2737.719</v>
      </c>
      <c r="AF47" s="157" t="n">
        <v>2749.543</v>
      </c>
      <c r="AG47" s="157" t="n">
        <v>2754.624</v>
      </c>
      <c r="AH47" s="157" t="n">
        <v>2765.675</v>
      </c>
      <c r="AI47" s="157" t="n">
        <v>2769.256</v>
      </c>
      <c r="AJ47" s="157" t="n">
        <v>2721.499</v>
      </c>
      <c r="AK47" s="157" t="n">
        <v>2734.764</v>
      </c>
      <c r="AL47" s="157" t="n">
        <v>2654.166</v>
      </c>
      <c r="AM47" s="157" t="n">
        <v>2717.712</v>
      </c>
      <c r="AN47" s="157" t="n">
        <v>2698.179</v>
      </c>
      <c r="AO47" s="157" t="n">
        <v>2670.55</v>
      </c>
      <c r="AP47" s="157" t="n">
        <v>2723.102</v>
      </c>
      <c r="AQ47" s="157" t="n">
        <v>2754.661</v>
      </c>
      <c r="AR47" s="157" t="n">
        <v>2753.129</v>
      </c>
      <c r="AS47" s="157" t="n">
        <v>2761.282</v>
      </c>
      <c r="AT47" s="157" t="n">
        <v>2785.059</v>
      </c>
      <c r="AU47" s="157" t="n">
        <v>2735.718</v>
      </c>
      <c r="AV47" s="157" t="n">
        <v>2744.04037658947</v>
      </c>
      <c r="AW47" s="157" t="n">
        <v>2734.04799736829</v>
      </c>
      <c r="AX47" s="157" t="n">
        <v>2713.81246091682</v>
      </c>
      <c r="AY47" s="158" t="n">
        <v>2717.19520206472</v>
      </c>
      <c r="AZ47" s="158" t="n">
        <v>2693.96891072253</v>
      </c>
      <c r="BA47" s="158" t="n">
        <v>2690.10142267318</v>
      </c>
      <c r="BB47" s="158" t="n">
        <v>2701.19635377337</v>
      </c>
      <c r="BC47" s="158" t="n">
        <v>2727.67192067295</v>
      </c>
      <c r="BD47" s="158" t="n">
        <v>2725.92900763354</v>
      </c>
      <c r="BE47" s="158" t="n">
        <v>2727.46975719235</v>
      </c>
      <c r="BF47" s="158" t="n">
        <v>2717.03536581004</v>
      </c>
      <c r="BG47" s="158" t="n">
        <v>2707.80225640466</v>
      </c>
      <c r="BH47" s="158" t="n">
        <v>2701.41801383006</v>
      </c>
      <c r="BI47" s="158" t="n">
        <v>2691.9083181669</v>
      </c>
      <c r="BJ47" s="158" t="n">
        <v>2666.83067236948</v>
      </c>
      <c r="BK47" s="158" t="n">
        <v>2670.22741770185</v>
      </c>
      <c r="BL47" s="158" t="n">
        <v>2647.61766872334</v>
      </c>
      <c r="BM47" s="158" t="n">
        <v>2642.90948422068</v>
      </c>
      <c r="BN47" s="158" t="n">
        <v>2650.94899105276</v>
      </c>
      <c r="BO47" s="158" t="n">
        <v>2675.50844731057</v>
      </c>
      <c r="BP47" s="158" t="n">
        <v>2669.32601383899</v>
      </c>
      <c r="BQ47" s="158" t="n">
        <v>2673.99575209375</v>
      </c>
      <c r="BR47" s="158" t="n">
        <v>2663.97829103216</v>
      </c>
      <c r="BS47" s="158" t="n">
        <v>2654.34733018989</v>
      </c>
      <c r="BT47" s="158" t="n">
        <v>2647.84083880138</v>
      </c>
      <c r="BU47" s="158" t="n">
        <v>2639.63054341901</v>
      </c>
      <c r="BV47" s="158" t="n">
        <v>2616.51128762315</v>
      </c>
    </row>
    <row r="48" customFormat="false" ht="11.1" hidden="false" customHeight="true" outlineLevel="0" collapsed="false">
      <c r="BG48" s="159"/>
      <c r="BH48" s="159"/>
      <c r="BI48" s="159"/>
      <c r="BJ48" s="159"/>
      <c r="BK48" s="159"/>
      <c r="BL48" s="159"/>
      <c r="BM48" s="159"/>
      <c r="BN48" s="159"/>
      <c r="BO48" s="159"/>
      <c r="BP48" s="159"/>
      <c r="BQ48" s="159"/>
      <c r="BR48" s="159"/>
      <c r="BS48" s="159"/>
      <c r="BT48" s="159"/>
      <c r="BU48" s="159"/>
      <c r="BV48" s="159"/>
    </row>
    <row r="49" customFormat="false" ht="12" hidden="false" customHeight="true" outlineLevel="0" collapsed="false">
      <c r="B49" s="87" t="s">
        <v>100</v>
      </c>
      <c r="C49" s="87"/>
      <c r="D49" s="87"/>
      <c r="E49" s="87"/>
      <c r="F49" s="87"/>
      <c r="G49" s="87"/>
      <c r="H49" s="87"/>
      <c r="I49" s="87"/>
      <c r="J49" s="87"/>
      <c r="K49" s="87"/>
      <c r="L49" s="87"/>
      <c r="M49" s="87"/>
      <c r="N49" s="87"/>
      <c r="O49" s="87"/>
      <c r="P49" s="87"/>
      <c r="Q49" s="87"/>
    </row>
    <row r="50" s="161" customFormat="true" ht="12" hidden="false" customHeight="true" outlineLevel="0" collapsed="false">
      <c r="A50" s="160"/>
      <c r="B50" s="161" t="s">
        <v>245</v>
      </c>
    </row>
    <row r="51" s="161" customFormat="true" ht="12" hidden="false" customHeight="true" outlineLevel="0" collapsed="false">
      <c r="A51" s="160"/>
      <c r="B51" s="161" t="s">
        <v>246</v>
      </c>
    </row>
    <row r="52" s="161" customFormat="true" ht="12" hidden="false" customHeight="true" outlineLevel="0" collapsed="false">
      <c r="A52" s="160"/>
      <c r="B52" s="161" t="s">
        <v>247</v>
      </c>
    </row>
    <row r="53" s="161" customFormat="true" ht="12" hidden="false" customHeight="true" outlineLevel="0" collapsed="false">
      <c r="A53" s="160"/>
      <c r="B53" s="161" t="s">
        <v>248</v>
      </c>
    </row>
    <row r="54" s="161" customFormat="true" ht="12" hidden="false" customHeight="true" outlineLevel="0" collapsed="false">
      <c r="A54" s="160"/>
      <c r="B54" s="161" t="s">
        <v>249</v>
      </c>
    </row>
    <row r="55" s="161" customFormat="true" ht="12" hidden="false" customHeight="true" outlineLevel="0" collapsed="false">
      <c r="A55" s="160"/>
      <c r="B55" s="161" t="s">
        <v>250</v>
      </c>
    </row>
    <row r="56" s="161" customFormat="true" ht="12" hidden="false" customHeight="true" outlineLevel="0" collapsed="false">
      <c r="A56" s="160"/>
      <c r="B56" s="161" t="s">
        <v>251</v>
      </c>
    </row>
    <row r="57" s="161" customFormat="true" ht="12" hidden="false" customHeight="true" outlineLevel="0" collapsed="false">
      <c r="A57" s="160"/>
      <c r="B57" s="161" t="s">
        <v>252</v>
      </c>
    </row>
    <row r="58" s="161" customFormat="true" ht="12" hidden="false" customHeight="true" outlineLevel="0" collapsed="false">
      <c r="A58" s="160"/>
      <c r="B58" s="161" t="s">
        <v>253</v>
      </c>
    </row>
    <row r="59" s="161" customFormat="true" ht="12" hidden="false" customHeight="true" outlineLevel="0" collapsed="false">
      <c r="A59" s="160"/>
      <c r="B59" s="93" t="s">
        <v>109</v>
      </c>
      <c r="C59" s="93"/>
      <c r="D59" s="93"/>
      <c r="E59" s="93"/>
      <c r="F59" s="93"/>
      <c r="G59" s="93"/>
      <c r="H59" s="93"/>
      <c r="I59" s="93"/>
      <c r="J59" s="93"/>
      <c r="K59" s="93"/>
      <c r="L59" s="93"/>
      <c r="M59" s="93"/>
      <c r="N59" s="93"/>
      <c r="O59" s="93"/>
      <c r="P59" s="93"/>
      <c r="Q59" s="93"/>
    </row>
    <row r="60" s="161" customFormat="true" ht="22.15" hidden="false" customHeight="true" outlineLevel="0" collapsed="false">
      <c r="A60" s="160"/>
      <c r="B60" s="162" t="s">
        <v>254</v>
      </c>
      <c r="C60" s="162"/>
      <c r="D60" s="162"/>
      <c r="E60" s="162"/>
      <c r="F60" s="162"/>
      <c r="G60" s="162"/>
      <c r="H60" s="162"/>
      <c r="I60" s="162"/>
      <c r="J60" s="162"/>
      <c r="K60" s="162"/>
      <c r="L60" s="162"/>
      <c r="M60" s="162"/>
      <c r="N60" s="162"/>
      <c r="O60" s="162"/>
      <c r="P60" s="162"/>
      <c r="Q60" s="162"/>
    </row>
    <row r="61" s="161" customFormat="true" ht="12" hidden="false" customHeight="true" outlineLevel="0" collapsed="false">
      <c r="A61" s="160"/>
      <c r="B61" s="95" t="s">
        <v>113</v>
      </c>
      <c r="C61" s="95"/>
      <c r="D61" s="95"/>
      <c r="E61" s="95"/>
      <c r="F61" s="95"/>
      <c r="G61" s="95"/>
      <c r="H61" s="95"/>
      <c r="I61" s="95"/>
      <c r="J61" s="95"/>
      <c r="K61" s="95"/>
      <c r="L61" s="95"/>
      <c r="M61" s="95"/>
      <c r="N61" s="95"/>
      <c r="O61" s="95"/>
      <c r="P61" s="95"/>
      <c r="Q61" s="95"/>
    </row>
    <row r="62" s="163" customFormat="true" ht="12" hidden="false" customHeight="true" outlineLevel="0" collapsed="false">
      <c r="A62" s="139"/>
      <c r="B62" s="140" t="s">
        <v>179</v>
      </c>
      <c r="C62" s="140"/>
      <c r="D62" s="140"/>
      <c r="E62" s="140"/>
      <c r="F62" s="140"/>
      <c r="G62" s="140"/>
      <c r="H62" s="140"/>
      <c r="I62" s="140"/>
      <c r="J62" s="140"/>
      <c r="K62" s="140"/>
      <c r="L62" s="140"/>
      <c r="M62" s="140"/>
      <c r="N62" s="140"/>
      <c r="O62" s="140"/>
      <c r="P62" s="140"/>
      <c r="Q62" s="140"/>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36" activePane="bottomRight" state="frozen"/>
      <selection pane="topLeft" activeCell="A1" activeCellId="0" sqref="A1"/>
      <selection pane="topRight" activeCell="AY1" activeCellId="0" sqref="AY1"/>
      <selection pane="bottomLeft" activeCell="A36" activeCellId="0" sqref="A36"/>
      <selection pane="bottomRight" activeCell="BE56" activeCellId="0" sqref="BE56"/>
    </sheetView>
  </sheetViews>
  <sheetFormatPr defaultColWidth="8.84765625" defaultRowHeight="11.25" zeroHeight="false" outlineLevelRow="0" outlineLevelCol="0"/>
  <cols>
    <col collapsed="false" customWidth="true" hidden="false" outlineLevel="0" max="1" min="1" style="144" width="11.7"/>
    <col collapsed="false" customWidth="true" hidden="false" outlineLevel="0" max="2" min="2" style="145" width="27.56"/>
    <col collapsed="false" customWidth="true" hidden="false" outlineLevel="0" max="74" min="3" style="145" width="6.7"/>
    <col collapsed="false" customWidth="false" hidden="false" outlineLevel="0" max="257" min="75" style="145" width="8.85"/>
  </cols>
  <sheetData>
    <row r="1" customFormat="false" ht="13.15" hidden="false" customHeight="true" outlineLevel="0" collapsed="false">
      <c r="A1" s="28" t="s">
        <v>30</v>
      </c>
      <c r="B1" s="146" t="s">
        <v>255</v>
      </c>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row>
    <row r="2" customFormat="fals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D5" s="164"/>
      <c r="BG5" s="159"/>
      <c r="BH5" s="159"/>
      <c r="BI5" s="159"/>
      <c r="BJ5" s="159"/>
      <c r="BK5" s="159"/>
      <c r="BL5" s="159"/>
      <c r="BM5" s="159"/>
      <c r="BN5" s="159"/>
      <c r="BO5" s="159"/>
      <c r="BP5" s="159"/>
      <c r="BQ5" s="159"/>
      <c r="BR5" s="159"/>
      <c r="BS5" s="159"/>
      <c r="BT5" s="159"/>
      <c r="BU5" s="159"/>
      <c r="BV5" s="159"/>
    </row>
    <row r="6" customFormat="false" ht="11.1" hidden="false" customHeight="true" outlineLevel="0" collapsed="false">
      <c r="A6" s="144" t="s">
        <v>256</v>
      </c>
      <c r="B6" s="165" t="s">
        <v>257</v>
      </c>
      <c r="C6" s="148" t="n">
        <v>15.3618374965091</v>
      </c>
      <c r="D6" s="148" t="n">
        <v>15.37545588591</v>
      </c>
      <c r="E6" s="148" t="n">
        <v>15.5616274319929</v>
      </c>
      <c r="F6" s="148" t="n">
        <v>15.5540852621005</v>
      </c>
      <c r="G6" s="148" t="n">
        <v>15.5010805932833</v>
      </c>
      <c r="H6" s="148" t="n">
        <v>15.4159356954338</v>
      </c>
      <c r="I6" s="148" t="n">
        <v>15.4400938513478</v>
      </c>
      <c r="J6" s="148" t="n">
        <v>15.2016592384445</v>
      </c>
      <c r="K6" s="148" t="n">
        <v>15.3061239954338</v>
      </c>
      <c r="L6" s="148" t="n">
        <v>15.3327862384445</v>
      </c>
      <c r="M6" s="148" t="n">
        <v>15.3168057954338</v>
      </c>
      <c r="N6" s="148" t="n">
        <v>15.3088885287671</v>
      </c>
      <c r="O6" s="148" t="n">
        <v>15.310717501322</v>
      </c>
      <c r="P6" s="148" t="n">
        <v>15.3031427371396</v>
      </c>
      <c r="Q6" s="148" t="n">
        <v>15.3598453400317</v>
      </c>
      <c r="R6" s="148" t="n">
        <v>15.1264435486339</v>
      </c>
      <c r="S6" s="148" t="n">
        <v>15.2029276626124</v>
      </c>
      <c r="T6" s="148" t="n">
        <v>15.1227228153005</v>
      </c>
      <c r="U6" s="148" t="n">
        <v>15.4184883722898</v>
      </c>
      <c r="V6" s="148" t="n">
        <v>15.1763968884188</v>
      </c>
      <c r="W6" s="148" t="n">
        <v>13.4768943153005</v>
      </c>
      <c r="X6" s="148" t="n">
        <v>14.7471225335801</v>
      </c>
      <c r="Y6" s="148" t="n">
        <v>15.1628198819672</v>
      </c>
      <c r="Z6" s="148" t="n">
        <v>14.9884931464833</v>
      </c>
      <c r="AA6" s="148" t="n">
        <v>15.0950639680962</v>
      </c>
      <c r="AB6" s="148" t="n">
        <v>15.3329884108958</v>
      </c>
      <c r="AC6" s="148" t="n">
        <v>15.2619180622898</v>
      </c>
      <c r="AD6" s="148" t="n">
        <v>15.1034068209672</v>
      </c>
      <c r="AE6" s="148" t="n">
        <v>15.2161293961608</v>
      </c>
      <c r="AF6" s="148" t="n">
        <v>15.2501645819672</v>
      </c>
      <c r="AG6" s="148" t="n">
        <v>15.5615818541608</v>
      </c>
      <c r="AH6" s="148" t="n">
        <v>15.536333578727</v>
      </c>
      <c r="AI6" s="148" t="n">
        <v>15.7094037700006</v>
      </c>
      <c r="AJ6" s="148" t="n">
        <v>15.6919002188059</v>
      </c>
      <c r="AK6" s="148" t="n">
        <v>15.7528462650079</v>
      </c>
      <c r="AL6" s="148" t="n">
        <v>15.7218845840634</v>
      </c>
      <c r="AM6" s="148" t="n">
        <v>15.4959248327758</v>
      </c>
      <c r="AN6" s="148" t="n">
        <v>15.9526571619179</v>
      </c>
      <c r="AO6" s="148" t="n">
        <v>15.8416144368059</v>
      </c>
      <c r="AP6" s="148" t="n">
        <v>15.8667381153006</v>
      </c>
      <c r="AQ6" s="148" t="n">
        <v>15.8974757567929</v>
      </c>
      <c r="AR6" s="148" t="n">
        <v>15.7775557486339</v>
      </c>
      <c r="AS6" s="148" t="n">
        <v>15.9102735980962</v>
      </c>
      <c r="AT6" s="148" t="n">
        <v>16.005946469064</v>
      </c>
      <c r="AU6" s="148" t="n">
        <v>16.0561308153005</v>
      </c>
      <c r="AV6" s="148" t="n">
        <v>15.9765318153576</v>
      </c>
      <c r="AW6" s="148" t="n">
        <v>15.9798833450394</v>
      </c>
      <c r="AX6" s="148" t="n">
        <v>16.014799072946</v>
      </c>
      <c r="AY6" s="149" t="n">
        <v>15.9438268615428</v>
      </c>
      <c r="AZ6" s="149" t="n">
        <v>15.9447588200171</v>
      </c>
      <c r="BA6" s="149" t="n">
        <v>15.8338427107293</v>
      </c>
      <c r="BB6" s="149" t="n">
        <v>15.8322834351624</v>
      </c>
      <c r="BC6" s="149" t="n">
        <v>15.7676488738375</v>
      </c>
      <c r="BD6" s="149" t="n">
        <v>15.7646567029993</v>
      </c>
      <c r="BE6" s="149" t="n">
        <v>15.6137442894602</v>
      </c>
      <c r="BF6" s="149" t="n">
        <v>15.5814127212887</v>
      </c>
      <c r="BG6" s="149" t="n">
        <v>15.6270759214703</v>
      </c>
      <c r="BH6" s="149" t="n">
        <v>15.6222779623815</v>
      </c>
      <c r="BI6" s="149" t="n">
        <v>15.7081360591033</v>
      </c>
      <c r="BJ6" s="149" t="n">
        <v>15.7142828392513</v>
      </c>
      <c r="BK6" s="149" t="n">
        <v>15.7911927323573</v>
      </c>
      <c r="BL6" s="149" t="n">
        <v>15.8276389558864</v>
      </c>
      <c r="BM6" s="149" t="n">
        <v>15.752513150593</v>
      </c>
      <c r="BN6" s="149" t="n">
        <v>15.7781882438576</v>
      </c>
      <c r="BO6" s="149" t="n">
        <v>15.741787911151</v>
      </c>
      <c r="BP6" s="149" t="n">
        <v>15.7366787142543</v>
      </c>
      <c r="BQ6" s="149" t="n">
        <v>15.730009889744</v>
      </c>
      <c r="BR6" s="149" t="n">
        <v>15.6998824825331</v>
      </c>
      <c r="BS6" s="149" t="n">
        <v>15.6555306070786</v>
      </c>
      <c r="BT6" s="149" t="n">
        <v>15.6903120723868</v>
      </c>
      <c r="BU6" s="149" t="n">
        <v>15.7793030495532</v>
      </c>
      <c r="BV6" s="149" t="n">
        <v>15.7767169723686</v>
      </c>
    </row>
    <row r="7" customFormat="false" ht="11.1" hidden="false" customHeight="true" outlineLevel="0" collapsed="false">
      <c r="A7" s="144" t="s">
        <v>258</v>
      </c>
      <c r="B7" s="150" t="s">
        <v>259</v>
      </c>
      <c r="C7" s="148" t="n">
        <v>3.38992731780822</v>
      </c>
      <c r="D7" s="148" t="n">
        <v>3.45132931780822</v>
      </c>
      <c r="E7" s="148" t="n">
        <v>3.53186931780822</v>
      </c>
      <c r="F7" s="148" t="n">
        <v>3.43969131780822</v>
      </c>
      <c r="G7" s="148" t="n">
        <v>3.41167131780822</v>
      </c>
      <c r="H7" s="148" t="n">
        <v>3.28113531780822</v>
      </c>
      <c r="I7" s="148" t="n">
        <v>3.39568831780822</v>
      </c>
      <c r="J7" s="148" t="n">
        <v>3.63164831780822</v>
      </c>
      <c r="K7" s="148" t="n">
        <v>3.44380431780822</v>
      </c>
      <c r="L7" s="148" t="n">
        <v>3.45077731780822</v>
      </c>
      <c r="M7" s="148" t="n">
        <v>3.45912031780822</v>
      </c>
      <c r="N7" s="148" t="n">
        <v>3.30953331780822</v>
      </c>
      <c r="O7" s="148" t="n">
        <v>3.33244530601093</v>
      </c>
      <c r="P7" s="148" t="n">
        <v>3.33880530601093</v>
      </c>
      <c r="Q7" s="148" t="n">
        <v>3.42580430601093</v>
      </c>
      <c r="R7" s="148" t="n">
        <v>3.28057730601093</v>
      </c>
      <c r="S7" s="148" t="n">
        <v>3.16104730601093</v>
      </c>
      <c r="T7" s="148" t="n">
        <v>3.18256230601093</v>
      </c>
      <c r="U7" s="148" t="n">
        <v>3.40596730601093</v>
      </c>
      <c r="V7" s="148" t="n">
        <v>3.41691530601093</v>
      </c>
      <c r="W7" s="148" t="n">
        <v>3.28710130601093</v>
      </c>
      <c r="X7" s="148" t="n">
        <v>3.32968130601093</v>
      </c>
      <c r="Y7" s="148" t="n">
        <v>3.44748130601093</v>
      </c>
      <c r="Z7" s="148" t="n">
        <v>3.39484130601093</v>
      </c>
      <c r="AA7" s="148" t="n">
        <v>3.38236430601093</v>
      </c>
      <c r="AB7" s="148" t="n">
        <v>3.46300730601093</v>
      </c>
      <c r="AC7" s="148" t="n">
        <v>3.33682230601093</v>
      </c>
      <c r="AD7" s="148" t="n">
        <v>3.09041130601093</v>
      </c>
      <c r="AE7" s="148" t="n">
        <v>3.04203330601093</v>
      </c>
      <c r="AF7" s="148" t="n">
        <v>3.19895830601093</v>
      </c>
      <c r="AG7" s="148" t="n">
        <v>3.39790130601093</v>
      </c>
      <c r="AH7" s="148" t="n">
        <v>3.30822578354493</v>
      </c>
      <c r="AI7" s="148" t="n">
        <v>3.25110730601093</v>
      </c>
      <c r="AJ7" s="148" t="n">
        <v>3.31907130601093</v>
      </c>
      <c r="AK7" s="148" t="n">
        <v>3.45573230601093</v>
      </c>
      <c r="AL7" s="148" t="n">
        <v>3.29783675746193</v>
      </c>
      <c r="AM7" s="148" t="n">
        <v>3.19242425036793</v>
      </c>
      <c r="AN7" s="148" t="n">
        <v>3.41318967167593</v>
      </c>
      <c r="AO7" s="148" t="n">
        <v>3.26251830601093</v>
      </c>
      <c r="AP7" s="148" t="n">
        <v>3.33689330601093</v>
      </c>
      <c r="AQ7" s="148" t="n">
        <v>3.26974885180433</v>
      </c>
      <c r="AR7" s="148" t="n">
        <v>3.28781330601093</v>
      </c>
      <c r="AS7" s="148" t="n">
        <v>3.37985030601093</v>
      </c>
      <c r="AT7" s="148" t="n">
        <v>3.33145730601093</v>
      </c>
      <c r="AU7" s="148" t="n">
        <v>3.33689730601093</v>
      </c>
      <c r="AV7" s="148" t="n">
        <v>3.36083227070313</v>
      </c>
      <c r="AW7" s="148" t="n">
        <v>3.41063308312687</v>
      </c>
      <c r="AX7" s="148" t="n">
        <v>3.4243116745331</v>
      </c>
      <c r="AY7" s="149" t="n">
        <v>3.43985081322975</v>
      </c>
      <c r="AZ7" s="149" t="n">
        <v>3.47048412785162</v>
      </c>
      <c r="BA7" s="149" t="n">
        <v>3.42121290855919</v>
      </c>
      <c r="BB7" s="149" t="n">
        <v>3.40874333376888</v>
      </c>
      <c r="BC7" s="149" t="n">
        <v>3.3213479182695</v>
      </c>
      <c r="BD7" s="149" t="n">
        <v>3.34083630388567</v>
      </c>
      <c r="BE7" s="149" t="n">
        <v>3.38722869216788</v>
      </c>
      <c r="BF7" s="149" t="n">
        <v>3.34687273796932</v>
      </c>
      <c r="BG7" s="149" t="n">
        <v>3.34682427623121</v>
      </c>
      <c r="BH7" s="149" t="n">
        <v>3.37946035069272</v>
      </c>
      <c r="BI7" s="149" t="n">
        <v>3.43270360819705</v>
      </c>
      <c r="BJ7" s="149" t="n">
        <v>3.45297230656306</v>
      </c>
      <c r="BK7" s="149" t="n">
        <v>3.53098719985</v>
      </c>
      <c r="BL7" s="149" t="n">
        <v>3.57758089739791</v>
      </c>
      <c r="BM7" s="149" t="n">
        <v>3.53605873871546</v>
      </c>
      <c r="BN7" s="149" t="n">
        <v>3.52354483202773</v>
      </c>
      <c r="BO7" s="149" t="n">
        <v>3.45262466739342</v>
      </c>
      <c r="BP7" s="149" t="n">
        <v>3.48097099808361</v>
      </c>
      <c r="BQ7" s="149" t="n">
        <v>3.58891357121463</v>
      </c>
      <c r="BR7" s="149" t="n">
        <v>3.55884578721001</v>
      </c>
      <c r="BS7" s="149" t="n">
        <v>3.57246024775582</v>
      </c>
      <c r="BT7" s="149" t="n">
        <v>3.60595108787884</v>
      </c>
      <c r="BU7" s="149" t="n">
        <v>3.65991127806203</v>
      </c>
      <c r="BV7" s="149" t="n">
        <v>3.68340697546829</v>
      </c>
    </row>
    <row r="8" customFormat="false" ht="11.1" hidden="false" customHeight="true" outlineLevel="0" collapsed="false">
      <c r="A8" s="144" t="s">
        <v>260</v>
      </c>
      <c r="B8" s="150" t="s">
        <v>261</v>
      </c>
      <c r="C8" s="148" t="n">
        <v>3.5828642109589</v>
      </c>
      <c r="D8" s="148" t="n">
        <v>3.5818642109589</v>
      </c>
      <c r="E8" s="148" t="n">
        <v>3.6268642109589</v>
      </c>
      <c r="F8" s="148" t="n">
        <v>3.6308642109589</v>
      </c>
      <c r="G8" s="148" t="n">
        <v>3.5508642109589</v>
      </c>
      <c r="H8" s="148" t="n">
        <v>3.6528642109589</v>
      </c>
      <c r="I8" s="148" t="n">
        <v>3.5958642109589</v>
      </c>
      <c r="J8" s="148" t="n">
        <v>3.2498642109589</v>
      </c>
      <c r="K8" s="148" t="n">
        <v>3.5378642109589</v>
      </c>
      <c r="L8" s="148" t="n">
        <v>3.3828642109589</v>
      </c>
      <c r="M8" s="148" t="n">
        <v>3.2808642109589</v>
      </c>
      <c r="N8" s="148" t="n">
        <v>3.3388642109589</v>
      </c>
      <c r="O8" s="148" t="n">
        <v>3.32390377595628</v>
      </c>
      <c r="P8" s="148" t="n">
        <v>3.30690377595628</v>
      </c>
      <c r="Q8" s="148" t="n">
        <v>3.23590377595628</v>
      </c>
      <c r="R8" s="148" t="n">
        <v>3.15690377595628</v>
      </c>
      <c r="S8" s="148" t="n">
        <v>3.19190377595628</v>
      </c>
      <c r="T8" s="148" t="n">
        <v>3.23490377595628</v>
      </c>
      <c r="U8" s="148" t="n">
        <v>3.18190377595628</v>
      </c>
      <c r="V8" s="148" t="n">
        <v>3.15190377595628</v>
      </c>
      <c r="W8" s="148" t="n">
        <v>3.10890377595628</v>
      </c>
      <c r="X8" s="148" t="n">
        <v>3.14890377595628</v>
      </c>
      <c r="Y8" s="148" t="n">
        <v>3.08990377595628</v>
      </c>
      <c r="Z8" s="148" t="n">
        <v>3.11090377595628</v>
      </c>
      <c r="AA8" s="148" t="n">
        <v>3.08090377595628</v>
      </c>
      <c r="AB8" s="148" t="n">
        <v>3.05690377595628</v>
      </c>
      <c r="AC8" s="148" t="n">
        <v>3.05590377595628</v>
      </c>
      <c r="AD8" s="148" t="n">
        <v>3.05090377595628</v>
      </c>
      <c r="AE8" s="148" t="n">
        <v>3.02090377595628</v>
      </c>
      <c r="AF8" s="148" t="n">
        <v>2.91190377595628</v>
      </c>
      <c r="AG8" s="148" t="n">
        <v>2.95690377595628</v>
      </c>
      <c r="AH8" s="148" t="n">
        <v>2.94490377595628</v>
      </c>
      <c r="AI8" s="148" t="n">
        <v>2.99290377595628</v>
      </c>
      <c r="AJ8" s="148" t="n">
        <v>2.99290377595628</v>
      </c>
      <c r="AK8" s="148" t="n">
        <v>2.95190377595628</v>
      </c>
      <c r="AL8" s="148" t="n">
        <v>3.00290377595628</v>
      </c>
      <c r="AM8" s="148" t="n">
        <v>3.02290377595628</v>
      </c>
      <c r="AN8" s="148" t="n">
        <v>3.01690377595628</v>
      </c>
      <c r="AO8" s="148" t="n">
        <v>3.00890377595628</v>
      </c>
      <c r="AP8" s="148" t="n">
        <v>3.00490377595628</v>
      </c>
      <c r="AQ8" s="148" t="n">
        <v>3.00590377595628</v>
      </c>
      <c r="AR8" s="148" t="n">
        <v>2.96090377595628</v>
      </c>
      <c r="AS8" s="148" t="n">
        <v>2.97790377595628</v>
      </c>
      <c r="AT8" s="148" t="n">
        <v>2.96290377595628</v>
      </c>
      <c r="AU8" s="148" t="n">
        <v>2.97290377595628</v>
      </c>
      <c r="AV8" s="148" t="n">
        <v>2.8344899810053</v>
      </c>
      <c r="AW8" s="148" t="n">
        <v>2.81652645368683</v>
      </c>
      <c r="AX8" s="148" t="n">
        <v>2.79979716443257</v>
      </c>
      <c r="AY8" s="149" t="n">
        <v>2.83675064831308</v>
      </c>
      <c r="AZ8" s="149" t="n">
        <v>2.79901779216546</v>
      </c>
      <c r="BA8" s="149" t="n">
        <v>2.78929930217011</v>
      </c>
      <c r="BB8" s="149" t="n">
        <v>2.81939070139354</v>
      </c>
      <c r="BC8" s="149" t="n">
        <v>2.80613565556798</v>
      </c>
      <c r="BD8" s="149" t="n">
        <v>2.82378829911359</v>
      </c>
      <c r="BE8" s="149" t="n">
        <v>2.69273019729227</v>
      </c>
      <c r="BF8" s="149" t="n">
        <v>2.68737578331938</v>
      </c>
      <c r="BG8" s="149" t="n">
        <v>2.73178484523914</v>
      </c>
      <c r="BH8" s="149" t="n">
        <v>2.67657691168876</v>
      </c>
      <c r="BI8" s="149" t="n">
        <v>2.65830935090625</v>
      </c>
      <c r="BJ8" s="149" t="n">
        <v>2.6419102326882</v>
      </c>
      <c r="BK8" s="149" t="n">
        <v>2.72997183250732</v>
      </c>
      <c r="BL8" s="149" t="n">
        <v>2.7076898584885</v>
      </c>
      <c r="BM8" s="149" t="n">
        <v>2.69795511187758</v>
      </c>
      <c r="BN8" s="149" t="n">
        <v>2.72127291182985</v>
      </c>
      <c r="BO8" s="149" t="n">
        <v>2.70827744375756</v>
      </c>
      <c r="BP8" s="149" t="n">
        <v>2.72493981617066</v>
      </c>
      <c r="BQ8" s="149" t="n">
        <v>2.63756191852933</v>
      </c>
      <c r="BR8" s="149" t="n">
        <v>2.6322119953231</v>
      </c>
      <c r="BS8" s="149" t="n">
        <v>2.6753363593228</v>
      </c>
      <c r="BT8" s="149" t="n">
        <v>2.61662218450798</v>
      </c>
      <c r="BU8" s="149" t="n">
        <v>2.59907137149119</v>
      </c>
      <c r="BV8" s="149" t="n">
        <v>2.5836036969003</v>
      </c>
    </row>
    <row r="9" customFormat="false" ht="11.1" hidden="false" customHeight="true" outlineLevel="0" collapsed="false">
      <c r="A9" s="144" t="s">
        <v>262</v>
      </c>
      <c r="B9" s="150" t="s">
        <v>263</v>
      </c>
      <c r="C9" s="148" t="n">
        <v>8.38904596774194</v>
      </c>
      <c r="D9" s="148" t="n">
        <v>8.34226235714286</v>
      </c>
      <c r="E9" s="148" t="n">
        <v>8.40289390322581</v>
      </c>
      <c r="F9" s="148" t="n">
        <v>8.48352973333333</v>
      </c>
      <c r="G9" s="148" t="n">
        <v>8.53854506451613</v>
      </c>
      <c r="H9" s="148" t="n">
        <v>8.48193616666667</v>
      </c>
      <c r="I9" s="148" t="n">
        <v>8.44854132258064</v>
      </c>
      <c r="J9" s="148" t="n">
        <v>8.32014670967742</v>
      </c>
      <c r="K9" s="148" t="n">
        <v>8.32445546666667</v>
      </c>
      <c r="L9" s="148" t="n">
        <v>8.49914470967742</v>
      </c>
      <c r="M9" s="148" t="n">
        <v>8.57682126666667</v>
      </c>
      <c r="N9" s="148" t="n">
        <v>8.660491</v>
      </c>
      <c r="O9" s="148" t="n">
        <v>8.65436841935483</v>
      </c>
      <c r="P9" s="148" t="n">
        <v>8.65743365517241</v>
      </c>
      <c r="Q9" s="148" t="n">
        <v>8.69813725806452</v>
      </c>
      <c r="R9" s="148" t="n">
        <v>8.68896246666667</v>
      </c>
      <c r="S9" s="148" t="n">
        <v>8.84997658064517</v>
      </c>
      <c r="T9" s="148" t="n">
        <v>8.70525673333334</v>
      </c>
      <c r="U9" s="148" t="n">
        <v>8.83061729032259</v>
      </c>
      <c r="V9" s="148" t="n">
        <v>8.60757780645161</v>
      </c>
      <c r="W9" s="148" t="n">
        <v>7.08088923333333</v>
      </c>
      <c r="X9" s="148" t="n">
        <v>8.2685374516129</v>
      </c>
      <c r="Y9" s="148" t="n">
        <v>8.6254348</v>
      </c>
      <c r="Z9" s="148" t="n">
        <v>8.48274806451613</v>
      </c>
      <c r="AA9" s="148" t="n">
        <v>8.63179588612903</v>
      </c>
      <c r="AB9" s="148" t="n">
        <v>8.81307732892857</v>
      </c>
      <c r="AC9" s="148" t="n">
        <v>8.86919198032258</v>
      </c>
      <c r="AD9" s="148" t="n">
        <v>8.96209173900001</v>
      </c>
      <c r="AE9" s="148" t="n">
        <v>9.15319231419355</v>
      </c>
      <c r="AF9" s="148" t="n">
        <v>9.1393025</v>
      </c>
      <c r="AG9" s="148" t="n">
        <v>9.20677677219355</v>
      </c>
      <c r="AH9" s="148" t="n">
        <v>9.28320401922581</v>
      </c>
      <c r="AI9" s="148" t="n">
        <v>9.46539268803334</v>
      </c>
      <c r="AJ9" s="148" t="n">
        <v>9.37992513683872</v>
      </c>
      <c r="AK9" s="148" t="n">
        <v>9.34521018304068</v>
      </c>
      <c r="AL9" s="148" t="n">
        <v>9.42114405064516</v>
      </c>
      <c r="AM9" s="148" t="n">
        <v>9.28059680645161</v>
      </c>
      <c r="AN9" s="148" t="n">
        <v>9.52256371428572</v>
      </c>
      <c r="AO9" s="148" t="n">
        <v>9.57019235483871</v>
      </c>
      <c r="AP9" s="148" t="n">
        <v>9.52494103333334</v>
      </c>
      <c r="AQ9" s="148" t="n">
        <v>9.62182312903226</v>
      </c>
      <c r="AR9" s="148" t="n">
        <v>9.52883866666667</v>
      </c>
      <c r="AS9" s="148" t="n">
        <v>9.55251951612903</v>
      </c>
      <c r="AT9" s="148" t="n">
        <v>9.71158538709678</v>
      </c>
      <c r="AU9" s="148" t="n">
        <v>9.74632973333333</v>
      </c>
      <c r="AV9" s="148" t="n">
        <v>9.78120956364919</v>
      </c>
      <c r="AW9" s="148" t="n">
        <v>9.75272380822566</v>
      </c>
      <c r="AX9" s="148" t="n">
        <v>9.79069023398029</v>
      </c>
      <c r="AY9" s="149" t="n">
        <v>9.6672254</v>
      </c>
      <c r="AZ9" s="149" t="n">
        <v>9.6752569</v>
      </c>
      <c r="BA9" s="149" t="n">
        <v>9.6233305</v>
      </c>
      <c r="BB9" s="149" t="n">
        <v>9.6041494</v>
      </c>
      <c r="BC9" s="149" t="n">
        <v>9.6401653</v>
      </c>
      <c r="BD9" s="149" t="n">
        <v>9.6000321</v>
      </c>
      <c r="BE9" s="149" t="n">
        <v>9.5337854</v>
      </c>
      <c r="BF9" s="149" t="n">
        <v>9.5471642</v>
      </c>
      <c r="BG9" s="149" t="n">
        <v>9.5484668</v>
      </c>
      <c r="BH9" s="149" t="n">
        <v>9.5662407</v>
      </c>
      <c r="BI9" s="149" t="n">
        <v>9.6171231</v>
      </c>
      <c r="BJ9" s="149" t="n">
        <v>9.6194003</v>
      </c>
      <c r="BK9" s="149" t="n">
        <v>9.5302337</v>
      </c>
      <c r="BL9" s="149" t="n">
        <v>9.5423682</v>
      </c>
      <c r="BM9" s="149" t="n">
        <v>9.5184993</v>
      </c>
      <c r="BN9" s="149" t="n">
        <v>9.5333705</v>
      </c>
      <c r="BO9" s="149" t="n">
        <v>9.5808858</v>
      </c>
      <c r="BP9" s="149" t="n">
        <v>9.5307679</v>
      </c>
      <c r="BQ9" s="149" t="n">
        <v>9.5035344</v>
      </c>
      <c r="BR9" s="149" t="n">
        <v>9.5088247</v>
      </c>
      <c r="BS9" s="149" t="n">
        <v>9.407734</v>
      </c>
      <c r="BT9" s="149" t="n">
        <v>9.4677388</v>
      </c>
      <c r="BU9" s="149" t="n">
        <v>9.5203204</v>
      </c>
      <c r="BV9" s="149" t="n">
        <v>9.5097063</v>
      </c>
    </row>
    <row r="10" customFormat="false" ht="11.1" hidden="false" customHeight="true" outlineLevel="0" collapsed="false">
      <c r="C10" s="151"/>
      <c r="D10" s="151"/>
      <c r="E10" s="151"/>
      <c r="F10" s="151"/>
      <c r="G10" s="151"/>
      <c r="H10" s="151"/>
      <c r="I10" s="151"/>
      <c r="J10" s="151"/>
      <c r="K10" s="151"/>
      <c r="L10" s="151"/>
      <c r="M10" s="151"/>
      <c r="N10" s="151"/>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2"/>
      <c r="AZ10" s="152"/>
      <c r="BA10" s="152"/>
      <c r="BB10" s="152"/>
      <c r="BC10" s="152"/>
      <c r="BD10" s="152"/>
      <c r="BE10" s="152"/>
      <c r="BF10" s="152"/>
      <c r="BG10" s="152"/>
      <c r="BH10" s="152"/>
      <c r="BI10" s="152"/>
      <c r="BJ10" s="152"/>
      <c r="BK10" s="152"/>
      <c r="BL10" s="152"/>
      <c r="BM10" s="152"/>
      <c r="BN10" s="152"/>
      <c r="BO10" s="152"/>
      <c r="BP10" s="152"/>
      <c r="BQ10" s="152"/>
      <c r="BR10" s="152"/>
      <c r="BS10" s="152"/>
      <c r="BT10" s="152"/>
      <c r="BU10" s="152"/>
      <c r="BV10" s="152"/>
    </row>
    <row r="11" customFormat="false" ht="11.1" hidden="false" customHeight="true" outlineLevel="0" collapsed="false">
      <c r="A11" s="144" t="s">
        <v>264</v>
      </c>
      <c r="B11" s="165" t="s">
        <v>265</v>
      </c>
      <c r="C11" s="148" t="n">
        <v>4.00627281141936</v>
      </c>
      <c r="D11" s="148" t="n">
        <v>4.04378146971429</v>
      </c>
      <c r="E11" s="148" t="n">
        <v>4.05648495335484</v>
      </c>
      <c r="F11" s="148" t="n">
        <v>4.04107330066667</v>
      </c>
      <c r="G11" s="148" t="n">
        <v>4.03245719141936</v>
      </c>
      <c r="H11" s="148" t="n">
        <v>4.08743040066667</v>
      </c>
      <c r="I11" s="148" t="n">
        <v>4.06053592754839</v>
      </c>
      <c r="J11" s="148" t="n">
        <v>4.07558622716129</v>
      </c>
      <c r="K11" s="148" t="n">
        <v>4.06852350066667</v>
      </c>
      <c r="L11" s="148" t="n">
        <v>4.04718537270968</v>
      </c>
      <c r="M11" s="148" t="n">
        <v>4.04982900066667</v>
      </c>
      <c r="N11" s="148" t="n">
        <v>4.18779148883871</v>
      </c>
      <c r="O11" s="148" t="n">
        <v>4.168695734</v>
      </c>
      <c r="P11" s="148" t="n">
        <v>4.191838034</v>
      </c>
      <c r="Q11" s="148" t="n">
        <v>4.152116637</v>
      </c>
      <c r="R11" s="148" t="n">
        <v>4.215329134</v>
      </c>
      <c r="S11" s="148" t="n">
        <v>4.124867734</v>
      </c>
      <c r="T11" s="148" t="n">
        <v>4.252296134</v>
      </c>
      <c r="U11" s="148" t="n">
        <v>4.306028934</v>
      </c>
      <c r="V11" s="148" t="n">
        <v>4.340866185</v>
      </c>
      <c r="W11" s="148" t="n">
        <v>4.376092634</v>
      </c>
      <c r="X11" s="148" t="n">
        <v>4.374685984</v>
      </c>
      <c r="Y11" s="148" t="n">
        <v>4.360363767</v>
      </c>
      <c r="Z11" s="148" t="n">
        <v>4.350360617</v>
      </c>
      <c r="AA11" s="148" t="n">
        <v>4.39539364401645</v>
      </c>
      <c r="AB11" s="148" t="n">
        <v>4.45697773401645</v>
      </c>
      <c r="AC11" s="148" t="n">
        <v>4.50095646001645</v>
      </c>
      <c r="AD11" s="148" t="n">
        <v>4.47730280601645</v>
      </c>
      <c r="AE11" s="148" t="n">
        <v>4.50572606001645</v>
      </c>
      <c r="AF11" s="148" t="n">
        <v>4.45070910601645</v>
      </c>
      <c r="AG11" s="148" t="n">
        <v>4.46065102501645</v>
      </c>
      <c r="AH11" s="148" t="n">
        <v>4.45792360601645</v>
      </c>
      <c r="AI11" s="148" t="n">
        <v>4.57120328601645</v>
      </c>
      <c r="AJ11" s="148" t="n">
        <v>4.61537121601645</v>
      </c>
      <c r="AK11" s="148" t="n">
        <v>4.61412230601645</v>
      </c>
      <c r="AL11" s="148" t="n">
        <v>4.64435425601645</v>
      </c>
      <c r="AM11" s="148" t="n">
        <v>4.66605623816355</v>
      </c>
      <c r="AN11" s="148" t="n">
        <v>4.74383624327472</v>
      </c>
      <c r="AO11" s="148" t="n">
        <v>4.75034624327472</v>
      </c>
      <c r="AP11" s="148" t="n">
        <v>4.80725924327472</v>
      </c>
      <c r="AQ11" s="148" t="n">
        <v>4.804897134</v>
      </c>
      <c r="AR11" s="148" t="n">
        <v>4.792474134</v>
      </c>
      <c r="AS11" s="148" t="n">
        <v>4.809342134</v>
      </c>
      <c r="AT11" s="148" t="n">
        <v>4.847371134</v>
      </c>
      <c r="AU11" s="148" t="n">
        <v>4.7014770689399</v>
      </c>
      <c r="AV11" s="148" t="n">
        <v>4.85024315775118</v>
      </c>
      <c r="AW11" s="148" t="n">
        <v>4.87368194844088</v>
      </c>
      <c r="AX11" s="148" t="n">
        <v>4.91700341008477</v>
      </c>
      <c r="AY11" s="149" t="n">
        <v>4.9493005657788</v>
      </c>
      <c r="AZ11" s="149" t="n">
        <v>4.95056799736357</v>
      </c>
      <c r="BA11" s="149" t="n">
        <v>4.96156665802215</v>
      </c>
      <c r="BB11" s="149" t="n">
        <v>5.01366725628164</v>
      </c>
      <c r="BC11" s="149" t="n">
        <v>4.99592432631743</v>
      </c>
      <c r="BD11" s="149" t="n">
        <v>4.98006148038964</v>
      </c>
      <c r="BE11" s="149" t="n">
        <v>4.90191238725007</v>
      </c>
      <c r="BF11" s="149" t="n">
        <v>4.93018209610588</v>
      </c>
      <c r="BG11" s="149" t="n">
        <v>4.94712926240807</v>
      </c>
      <c r="BH11" s="149" t="n">
        <v>4.94349118548416</v>
      </c>
      <c r="BI11" s="149" t="n">
        <v>4.94592261906485</v>
      </c>
      <c r="BJ11" s="149" t="n">
        <v>4.96399850057297</v>
      </c>
      <c r="BK11" s="149" t="n">
        <v>5.05571269318961</v>
      </c>
      <c r="BL11" s="149" t="n">
        <v>5.07424079918779</v>
      </c>
      <c r="BM11" s="149" t="n">
        <v>5.08564653262657</v>
      </c>
      <c r="BN11" s="149" t="n">
        <v>5.12325608592008</v>
      </c>
      <c r="BO11" s="149" t="n">
        <v>5.11755843999976</v>
      </c>
      <c r="BP11" s="149" t="n">
        <v>5.11063149668658</v>
      </c>
      <c r="BQ11" s="149" t="n">
        <v>5.12426889481224</v>
      </c>
      <c r="BR11" s="149" t="n">
        <v>5.16724069956253</v>
      </c>
      <c r="BS11" s="149" t="n">
        <v>5.19962556668805</v>
      </c>
      <c r="BT11" s="149" t="n">
        <v>5.17735900259764</v>
      </c>
      <c r="BU11" s="149" t="n">
        <v>5.20076224049048</v>
      </c>
      <c r="BV11" s="149" t="n">
        <v>5.22871256964356</v>
      </c>
    </row>
    <row r="12" customFormat="false" ht="11.1" hidden="false" customHeight="true" outlineLevel="0" collapsed="false">
      <c r="A12" s="144" t="s">
        <v>266</v>
      </c>
      <c r="B12" s="150" t="s">
        <v>267</v>
      </c>
      <c r="C12" s="148" t="n">
        <v>0.7928898</v>
      </c>
      <c r="D12" s="148" t="n">
        <v>0.7949136</v>
      </c>
      <c r="E12" s="148" t="n">
        <v>0.7975702</v>
      </c>
      <c r="F12" s="148" t="n">
        <v>0.8026762</v>
      </c>
      <c r="G12" s="148" t="n">
        <v>0.7981478</v>
      </c>
      <c r="H12" s="148" t="n">
        <v>0.7912623</v>
      </c>
      <c r="I12" s="148" t="n">
        <v>0.7690561</v>
      </c>
      <c r="J12" s="148" t="n">
        <v>0.7906415</v>
      </c>
      <c r="K12" s="148" t="n">
        <v>0.7965987</v>
      </c>
      <c r="L12" s="148" t="n">
        <v>0.7935092</v>
      </c>
      <c r="M12" s="148" t="n">
        <v>0.757003</v>
      </c>
      <c r="N12" s="148" t="n">
        <v>0.7873398</v>
      </c>
      <c r="O12" s="148" t="n">
        <v>0.7859128</v>
      </c>
      <c r="P12" s="148" t="n">
        <v>0.7957517</v>
      </c>
      <c r="Q12" s="148" t="n">
        <v>0.8008451</v>
      </c>
      <c r="R12" s="148" t="n">
        <v>0.7932218</v>
      </c>
      <c r="S12" s="148" t="n">
        <v>0.6743058</v>
      </c>
      <c r="T12" s="148" t="n">
        <v>0.7564138</v>
      </c>
      <c r="U12" s="148" t="n">
        <v>0.7884726</v>
      </c>
      <c r="V12" s="148" t="n">
        <v>0.8024738</v>
      </c>
      <c r="W12" s="148" t="n">
        <v>0.8028178</v>
      </c>
      <c r="X12" s="148" t="n">
        <v>0.8010588</v>
      </c>
      <c r="Y12" s="148" t="n">
        <v>0.8033428</v>
      </c>
      <c r="Z12" s="148" t="n">
        <v>0.7815748</v>
      </c>
      <c r="AA12" s="148" t="n">
        <v>0.808365364315693</v>
      </c>
      <c r="AB12" s="148" t="n">
        <v>0.821893364315693</v>
      </c>
      <c r="AC12" s="148" t="n">
        <v>0.818151364315693</v>
      </c>
      <c r="AD12" s="148" t="n">
        <v>0.814932364315693</v>
      </c>
      <c r="AE12" s="148" t="n">
        <v>0.809851364315693</v>
      </c>
      <c r="AF12" s="148" t="n">
        <v>0.795221364315693</v>
      </c>
      <c r="AG12" s="148" t="n">
        <v>0.795092364315693</v>
      </c>
      <c r="AH12" s="148" t="n">
        <v>0.721827364315693</v>
      </c>
      <c r="AI12" s="148" t="n">
        <v>0.796062364315693</v>
      </c>
      <c r="AJ12" s="148" t="n">
        <v>0.808749364315693</v>
      </c>
      <c r="AK12" s="148" t="n">
        <v>0.784284364315693</v>
      </c>
      <c r="AL12" s="148" t="n">
        <v>0.784350364315693</v>
      </c>
      <c r="AM12" s="148" t="n">
        <v>0.794030496462793</v>
      </c>
      <c r="AN12" s="148" t="n">
        <v>0.806769364315693</v>
      </c>
      <c r="AO12" s="148" t="n">
        <v>0.795994364315693</v>
      </c>
      <c r="AP12" s="148" t="n">
        <v>0.793925364315693</v>
      </c>
      <c r="AQ12" s="148" t="n">
        <v>0.7935388</v>
      </c>
      <c r="AR12" s="148" t="n">
        <v>0.7967988</v>
      </c>
      <c r="AS12" s="148" t="n">
        <v>0.7946408</v>
      </c>
      <c r="AT12" s="148" t="n">
        <v>0.7958948</v>
      </c>
      <c r="AU12" s="148" t="n">
        <v>0.7652481849399</v>
      </c>
      <c r="AV12" s="148" t="n">
        <v>0.764052331209042</v>
      </c>
      <c r="AW12" s="148" t="n">
        <v>0.757486349618624</v>
      </c>
      <c r="AX12" s="148" t="n">
        <v>0.759395333980267</v>
      </c>
      <c r="AY12" s="149" t="n">
        <v>0.763335542974091</v>
      </c>
      <c r="AZ12" s="149" t="n">
        <v>0.759491680235139</v>
      </c>
      <c r="BA12" s="149" t="n">
        <v>0.758903249317504</v>
      </c>
      <c r="BB12" s="149" t="n">
        <v>0.763497910686339</v>
      </c>
      <c r="BC12" s="149" t="n">
        <v>0.766582219200433</v>
      </c>
      <c r="BD12" s="149" t="n">
        <v>0.760840951417736</v>
      </c>
      <c r="BE12" s="149" t="n">
        <v>0.751565004737914</v>
      </c>
      <c r="BF12" s="149" t="n">
        <v>0.754078679624314</v>
      </c>
      <c r="BG12" s="149" t="n">
        <v>0.75238376288617</v>
      </c>
      <c r="BH12" s="149" t="n">
        <v>0.751639864127625</v>
      </c>
      <c r="BI12" s="149" t="n">
        <v>0.744524244466854</v>
      </c>
      <c r="BJ12" s="149" t="n">
        <v>0.745758512592272</v>
      </c>
      <c r="BK12" s="149" t="n">
        <v>0.761819729375087</v>
      </c>
      <c r="BL12" s="149" t="n">
        <v>0.761612068568435</v>
      </c>
      <c r="BM12" s="149" t="n">
        <v>0.760536979281729</v>
      </c>
      <c r="BN12" s="149" t="n">
        <v>0.763200900602247</v>
      </c>
      <c r="BO12" s="149" t="n">
        <v>0.765857007572432</v>
      </c>
      <c r="BP12" s="149" t="n">
        <v>0.759693186857236</v>
      </c>
      <c r="BQ12" s="149" t="n">
        <v>0.76134568203842</v>
      </c>
      <c r="BR12" s="149" t="n">
        <v>0.763557550457924</v>
      </c>
      <c r="BS12" s="149" t="n">
        <v>0.761481497938901</v>
      </c>
      <c r="BT12" s="149" t="n">
        <v>0.759107670536053</v>
      </c>
      <c r="BU12" s="149" t="n">
        <v>0.751590209365943</v>
      </c>
      <c r="BV12" s="149" t="n">
        <v>0.752543217310129</v>
      </c>
    </row>
    <row r="13" customFormat="false" ht="11.1" hidden="false" customHeight="true" outlineLevel="0" collapsed="false">
      <c r="A13" s="144" t="s">
        <v>268</v>
      </c>
      <c r="B13" s="150" t="s">
        <v>269</v>
      </c>
      <c r="C13" s="148" t="n">
        <v>2.23161745</v>
      </c>
      <c r="D13" s="148" t="n">
        <v>2.26249245</v>
      </c>
      <c r="E13" s="148" t="n">
        <v>2.27779345</v>
      </c>
      <c r="F13" s="148" t="n">
        <v>2.25242545</v>
      </c>
      <c r="G13" s="148" t="n">
        <v>2.24215433</v>
      </c>
      <c r="H13" s="148" t="n">
        <v>2.31246745</v>
      </c>
      <c r="I13" s="148" t="n">
        <v>2.30506145</v>
      </c>
      <c r="J13" s="148" t="n">
        <v>2.307979198</v>
      </c>
      <c r="K13" s="148" t="n">
        <v>2.28161745</v>
      </c>
      <c r="L13" s="148" t="n">
        <v>2.24878045</v>
      </c>
      <c r="M13" s="148" t="n">
        <v>2.28345845</v>
      </c>
      <c r="N13" s="148" t="n">
        <v>2.38308545</v>
      </c>
      <c r="O13" s="148" t="n">
        <v>2.37847745</v>
      </c>
      <c r="P13" s="148" t="n">
        <v>2.37817945</v>
      </c>
      <c r="Q13" s="148" t="n">
        <v>2.357313353</v>
      </c>
      <c r="R13" s="148" t="n">
        <v>2.41187045</v>
      </c>
      <c r="S13" s="148" t="n">
        <v>2.43539305</v>
      </c>
      <c r="T13" s="148" t="n">
        <v>2.45999745</v>
      </c>
      <c r="U13" s="148" t="n">
        <v>2.45908045</v>
      </c>
      <c r="V13" s="148" t="n">
        <v>2.479105501</v>
      </c>
      <c r="W13" s="148" t="n">
        <v>2.50379095</v>
      </c>
      <c r="X13" s="148" t="n">
        <v>2.4752723</v>
      </c>
      <c r="Y13" s="148" t="n">
        <v>2.448838083</v>
      </c>
      <c r="Z13" s="148" t="n">
        <v>2.480330933</v>
      </c>
      <c r="AA13" s="148" t="n">
        <v>2.49797152518318</v>
      </c>
      <c r="AB13" s="148" t="n">
        <v>2.51644261518318</v>
      </c>
      <c r="AC13" s="148" t="n">
        <v>2.55855934118318</v>
      </c>
      <c r="AD13" s="148" t="n">
        <v>2.55306268718318</v>
      </c>
      <c r="AE13" s="148" t="n">
        <v>2.57075294118318</v>
      </c>
      <c r="AF13" s="148" t="n">
        <v>2.52375598718318</v>
      </c>
      <c r="AG13" s="148" t="n">
        <v>2.53688590618318</v>
      </c>
      <c r="AH13" s="148" t="n">
        <v>2.58694948718318</v>
      </c>
      <c r="AI13" s="148" t="n">
        <v>2.62243616718318</v>
      </c>
      <c r="AJ13" s="148" t="n">
        <v>2.62372309718318</v>
      </c>
      <c r="AK13" s="148" t="n">
        <v>2.62587218718318</v>
      </c>
      <c r="AL13" s="148" t="n">
        <v>2.63832013718318</v>
      </c>
      <c r="AM13" s="148" t="n">
        <v>2.64590898718318</v>
      </c>
      <c r="AN13" s="148" t="n">
        <v>2.67888698718318</v>
      </c>
      <c r="AO13" s="148" t="n">
        <v>2.70248598718318</v>
      </c>
      <c r="AP13" s="148" t="n">
        <v>2.75273398718318</v>
      </c>
      <c r="AQ13" s="148" t="n">
        <v>2.75989545</v>
      </c>
      <c r="AR13" s="148" t="n">
        <v>2.73482845</v>
      </c>
      <c r="AS13" s="148" t="n">
        <v>2.75193945</v>
      </c>
      <c r="AT13" s="148" t="n">
        <v>2.78078545</v>
      </c>
      <c r="AU13" s="148" t="n">
        <v>2.654316</v>
      </c>
      <c r="AV13" s="148" t="n">
        <v>2.81767222045459</v>
      </c>
      <c r="AW13" s="148" t="n">
        <v>2.83570409021361</v>
      </c>
      <c r="AX13" s="148" t="n">
        <v>2.86909985255756</v>
      </c>
      <c r="AY13" s="149" t="n">
        <v>2.90029042724537</v>
      </c>
      <c r="AZ13" s="149" t="n">
        <v>2.90845898955025</v>
      </c>
      <c r="BA13" s="149" t="n">
        <v>2.92030577179894</v>
      </c>
      <c r="BB13" s="149" t="n">
        <v>2.95902821364626</v>
      </c>
      <c r="BC13" s="149" t="n">
        <v>2.9451319768455</v>
      </c>
      <c r="BD13" s="149" t="n">
        <v>2.92309322583493</v>
      </c>
      <c r="BE13" s="149" t="n">
        <v>2.8678189112072</v>
      </c>
      <c r="BF13" s="149" t="n">
        <v>2.8817889034173</v>
      </c>
      <c r="BG13" s="149" t="n">
        <v>2.89205584487937</v>
      </c>
      <c r="BH13" s="149" t="n">
        <v>2.88725713439028</v>
      </c>
      <c r="BI13" s="149" t="n">
        <v>2.88547821924889</v>
      </c>
      <c r="BJ13" s="149" t="n">
        <v>2.8949143199435</v>
      </c>
      <c r="BK13" s="149" t="n">
        <v>2.95360361684824</v>
      </c>
      <c r="BL13" s="149" t="n">
        <v>2.96871431099215</v>
      </c>
      <c r="BM13" s="149" t="n">
        <v>2.98163087073758</v>
      </c>
      <c r="BN13" s="149" t="n">
        <v>3.01089408381054</v>
      </c>
      <c r="BO13" s="149" t="n">
        <v>3.00971816868752</v>
      </c>
      <c r="BP13" s="149" t="n">
        <v>2.99740246268764</v>
      </c>
      <c r="BQ13" s="149" t="n">
        <v>3.00419644184254</v>
      </c>
      <c r="BR13" s="149" t="n">
        <v>3.03318408161062</v>
      </c>
      <c r="BS13" s="149" t="n">
        <v>3.05934919737214</v>
      </c>
      <c r="BT13" s="149" t="n">
        <v>3.03978511110059</v>
      </c>
      <c r="BU13" s="149" t="n">
        <v>3.05965584393323</v>
      </c>
      <c r="BV13" s="149" t="n">
        <v>3.07934372069484</v>
      </c>
    </row>
    <row r="14" customFormat="false" ht="11.1" hidden="false" customHeight="true" outlineLevel="0" collapsed="false">
      <c r="A14" s="144" t="s">
        <v>270</v>
      </c>
      <c r="B14" s="150" t="s">
        <v>271</v>
      </c>
      <c r="C14" s="148" t="n">
        <v>0.53596988</v>
      </c>
      <c r="D14" s="148" t="n">
        <v>0.53127988</v>
      </c>
      <c r="E14" s="148" t="n">
        <v>0.53361788</v>
      </c>
      <c r="F14" s="148" t="n">
        <v>0.53905288</v>
      </c>
      <c r="G14" s="148" t="n">
        <v>0.53630688</v>
      </c>
      <c r="H14" s="148" t="n">
        <v>0.53683588</v>
      </c>
      <c r="I14" s="148" t="n">
        <v>0.53831818</v>
      </c>
      <c r="J14" s="148" t="n">
        <v>0.54246488</v>
      </c>
      <c r="K14" s="148" t="n">
        <v>0.55040088</v>
      </c>
      <c r="L14" s="148" t="n">
        <v>0.56258388</v>
      </c>
      <c r="M14" s="148" t="n">
        <v>0.57142688</v>
      </c>
      <c r="N14" s="148" t="n">
        <v>0.57285888</v>
      </c>
      <c r="O14" s="148" t="n">
        <v>0.57178648</v>
      </c>
      <c r="P14" s="148" t="n">
        <v>0.57919188</v>
      </c>
      <c r="Q14" s="148" t="n">
        <v>0.57689018</v>
      </c>
      <c r="R14" s="148" t="n">
        <v>0.58144288</v>
      </c>
      <c r="S14" s="148" t="n">
        <v>0.59369988</v>
      </c>
      <c r="T14" s="148" t="n">
        <v>0.59619788</v>
      </c>
      <c r="U14" s="148" t="n">
        <v>0.60202288</v>
      </c>
      <c r="V14" s="148" t="n">
        <v>0.61548388</v>
      </c>
      <c r="W14" s="148" t="n">
        <v>0.62516988</v>
      </c>
      <c r="X14" s="148" t="n">
        <v>0.63391488</v>
      </c>
      <c r="Y14" s="148" t="n">
        <v>0.63665488</v>
      </c>
      <c r="Z14" s="148" t="n">
        <v>0.61899688</v>
      </c>
      <c r="AA14" s="148" t="n">
        <v>0.632968280641814</v>
      </c>
      <c r="AB14" s="148" t="n">
        <v>0.662286280641814</v>
      </c>
      <c r="AC14" s="148" t="n">
        <v>0.662334280641814</v>
      </c>
      <c r="AD14" s="148" t="n">
        <v>0.664142280641814</v>
      </c>
      <c r="AE14" s="148" t="n">
        <v>0.668616280641814</v>
      </c>
      <c r="AF14" s="148" t="n">
        <v>0.677546280641814</v>
      </c>
      <c r="AG14" s="148" t="n">
        <v>0.673020280641814</v>
      </c>
      <c r="AH14" s="148" t="n">
        <v>0.684637280641814</v>
      </c>
      <c r="AI14" s="148" t="n">
        <v>0.696599280641814</v>
      </c>
      <c r="AJ14" s="148" t="n">
        <v>0.723490280641814</v>
      </c>
      <c r="AK14" s="148" t="n">
        <v>0.741563280641814</v>
      </c>
      <c r="AL14" s="148" t="n">
        <v>0.751285280641814</v>
      </c>
      <c r="AM14" s="148" t="n">
        <v>0.757499280641814</v>
      </c>
      <c r="AN14" s="148" t="n">
        <v>0.775593280641814</v>
      </c>
      <c r="AO14" s="148" t="n">
        <v>0.781876280641814</v>
      </c>
      <c r="AP14" s="148" t="n">
        <v>0.790840280641814</v>
      </c>
      <c r="AQ14" s="148" t="n">
        <v>0.79157688</v>
      </c>
      <c r="AR14" s="148" t="n">
        <v>0.79843888</v>
      </c>
      <c r="AS14" s="148" t="n">
        <v>0.79804188</v>
      </c>
      <c r="AT14" s="148" t="n">
        <v>0.80293888</v>
      </c>
      <c r="AU14" s="148" t="n">
        <v>0.81476088</v>
      </c>
      <c r="AV14" s="148" t="n">
        <v>0.814455054269529</v>
      </c>
      <c r="AW14" s="148" t="n">
        <v>0.823311388321017</v>
      </c>
      <c r="AX14" s="148" t="n">
        <v>0.832010947811803</v>
      </c>
      <c r="AY14" s="149" t="n">
        <v>0.831088162456446</v>
      </c>
      <c r="AZ14" s="149" t="n">
        <v>0.828141882533975</v>
      </c>
      <c r="BA14" s="149" t="n">
        <v>0.829948074962807</v>
      </c>
      <c r="BB14" s="149" t="n">
        <v>0.837066495432854</v>
      </c>
      <c r="BC14" s="149" t="n">
        <v>0.830328500048428</v>
      </c>
      <c r="BD14" s="149" t="n">
        <v>0.841328416267085</v>
      </c>
      <c r="BE14" s="149" t="n">
        <v>0.831915030294295</v>
      </c>
      <c r="BF14" s="149" t="n">
        <v>0.843036876928707</v>
      </c>
      <c r="BG14" s="149" t="n">
        <v>0.853961129670986</v>
      </c>
      <c r="BH14" s="149" t="n">
        <v>0.854890036706452</v>
      </c>
      <c r="BI14" s="149" t="n">
        <v>0.863465833218534</v>
      </c>
      <c r="BJ14" s="149" t="n">
        <v>0.871883834791627</v>
      </c>
      <c r="BK14" s="149" t="n">
        <v>0.885640621966362</v>
      </c>
      <c r="BL14" s="149" t="n">
        <v>0.887124814588526</v>
      </c>
      <c r="BM14" s="149" t="n">
        <v>0.888852080515096</v>
      </c>
      <c r="BN14" s="149" t="n">
        <v>0.894279396441549</v>
      </c>
      <c r="BO14" s="149" t="n">
        <v>0.887433757235774</v>
      </c>
      <c r="BP14" s="149" t="n">
        <v>0.898393087565403</v>
      </c>
      <c r="BQ14" s="149" t="n">
        <v>0.901429053098074</v>
      </c>
      <c r="BR14" s="149" t="n">
        <v>0.912699396800332</v>
      </c>
      <c r="BS14" s="149" t="n">
        <v>0.923744616199369</v>
      </c>
      <c r="BT14" s="149" t="n">
        <v>0.923155819782077</v>
      </c>
      <c r="BU14" s="149" t="n">
        <v>0.931827360130444</v>
      </c>
      <c r="BV14" s="149" t="n">
        <v>0.940316207785373</v>
      </c>
    </row>
    <row r="15" customFormat="false" ht="11.1" hidden="false" customHeight="true" outlineLevel="0" collapsed="false">
      <c r="A15" s="144" t="s">
        <v>272</v>
      </c>
      <c r="B15" s="150" t="s">
        <v>273</v>
      </c>
      <c r="C15" s="148" t="n">
        <v>0.445795681419354</v>
      </c>
      <c r="D15" s="148" t="n">
        <v>0.455095539714285</v>
      </c>
      <c r="E15" s="148" t="n">
        <v>0.447503423354839</v>
      </c>
      <c r="F15" s="148" t="n">
        <v>0.446918770666666</v>
      </c>
      <c r="G15" s="148" t="n">
        <v>0.455848181419355</v>
      </c>
      <c r="H15" s="148" t="n">
        <v>0.446864770666667</v>
      </c>
      <c r="I15" s="148" t="n">
        <v>0.448100197548387</v>
      </c>
      <c r="J15" s="148" t="n">
        <v>0.434500649161291</v>
      </c>
      <c r="K15" s="148" t="n">
        <v>0.439906470666667</v>
      </c>
      <c r="L15" s="148" t="n">
        <v>0.442311842709678</v>
      </c>
      <c r="M15" s="148" t="n">
        <v>0.437940670666667</v>
      </c>
      <c r="N15" s="148" t="n">
        <v>0.444507358838709</v>
      </c>
      <c r="O15" s="148" t="n">
        <v>0.432519003999997</v>
      </c>
      <c r="P15" s="148" t="n">
        <v>0.438715003999999</v>
      </c>
      <c r="Q15" s="148" t="n">
        <v>0.417068003999999</v>
      </c>
      <c r="R15" s="148" t="n">
        <v>0.428794003999999</v>
      </c>
      <c r="S15" s="148" t="n">
        <v>0.421469004</v>
      </c>
      <c r="T15" s="148" t="n">
        <v>0.439687003999998</v>
      </c>
      <c r="U15" s="148" t="n">
        <v>0.456453003999999</v>
      </c>
      <c r="V15" s="148" t="n">
        <v>0.443803003999999</v>
      </c>
      <c r="W15" s="148" t="n">
        <v>0.444314003999999</v>
      </c>
      <c r="X15" s="148" t="n">
        <v>0.464440004</v>
      </c>
      <c r="Y15" s="148" t="n">
        <v>0.471528004</v>
      </c>
      <c r="Z15" s="148" t="n">
        <v>0.469458003999999</v>
      </c>
      <c r="AA15" s="148" t="n">
        <v>0.456088473875765</v>
      </c>
      <c r="AB15" s="148" t="n">
        <v>0.456355473875766</v>
      </c>
      <c r="AC15" s="148" t="n">
        <v>0.461911473875766</v>
      </c>
      <c r="AD15" s="148" t="n">
        <v>0.445165473875767</v>
      </c>
      <c r="AE15" s="148" t="n">
        <v>0.456505473875767</v>
      </c>
      <c r="AF15" s="148" t="n">
        <v>0.454185473875767</v>
      </c>
      <c r="AG15" s="148" t="n">
        <v>0.455652473875765</v>
      </c>
      <c r="AH15" s="148" t="n">
        <v>0.464509473875765</v>
      </c>
      <c r="AI15" s="148" t="n">
        <v>0.456105473875765</v>
      </c>
      <c r="AJ15" s="148" t="n">
        <v>0.459408473875766</v>
      </c>
      <c r="AK15" s="148" t="n">
        <v>0.462402473875765</v>
      </c>
      <c r="AL15" s="148" t="n">
        <v>0.470398473875766</v>
      </c>
      <c r="AM15" s="148" t="n">
        <v>0.468617473875766</v>
      </c>
      <c r="AN15" s="148" t="n">
        <v>0.482586611134035</v>
      </c>
      <c r="AO15" s="148" t="n">
        <v>0.469989611134034</v>
      </c>
      <c r="AP15" s="148" t="n">
        <v>0.469759611134034</v>
      </c>
      <c r="AQ15" s="148" t="n">
        <v>0.459886003999999</v>
      </c>
      <c r="AR15" s="148" t="n">
        <v>0.462408004</v>
      </c>
      <c r="AS15" s="148" t="n">
        <v>0.464720004</v>
      </c>
      <c r="AT15" s="148" t="n">
        <v>0.467752004000001</v>
      </c>
      <c r="AU15" s="148" t="n">
        <v>0.467152003999998</v>
      </c>
      <c r="AV15" s="148" t="n">
        <v>0.454063551818025</v>
      </c>
      <c r="AW15" s="148" t="n">
        <v>0.457180120287635</v>
      </c>
      <c r="AX15" s="148" t="n">
        <v>0.456497275735135</v>
      </c>
      <c r="AY15" s="149" t="n">
        <v>0.454586433102891</v>
      </c>
      <c r="AZ15" s="149" t="n">
        <v>0.454475445044202</v>
      </c>
      <c r="BA15" s="149" t="n">
        <v>0.452409561942897</v>
      </c>
      <c r="BB15" s="149" t="n">
        <v>0.454074636516189</v>
      </c>
      <c r="BC15" s="149" t="n">
        <v>0.453881630223062</v>
      </c>
      <c r="BD15" s="149" t="n">
        <v>0.454798886869886</v>
      </c>
      <c r="BE15" s="149" t="n">
        <v>0.450613441010664</v>
      </c>
      <c r="BF15" s="149" t="n">
        <v>0.451277636135561</v>
      </c>
      <c r="BG15" s="149" t="n">
        <v>0.448728524971546</v>
      </c>
      <c r="BH15" s="149" t="n">
        <v>0.449704150259806</v>
      </c>
      <c r="BI15" s="149" t="n">
        <v>0.452454322130566</v>
      </c>
      <c r="BJ15" s="149" t="n">
        <v>0.451441833245569</v>
      </c>
      <c r="BK15" s="149" t="n">
        <v>0.454648724999917</v>
      </c>
      <c r="BL15" s="149" t="n">
        <v>0.456789605038678</v>
      </c>
      <c r="BM15" s="149" t="n">
        <v>0.454626602092163</v>
      </c>
      <c r="BN15" s="149" t="n">
        <v>0.454881705065747</v>
      </c>
      <c r="BO15" s="149" t="n">
        <v>0.454549506504032</v>
      </c>
      <c r="BP15" s="149" t="n">
        <v>0.455142759576303</v>
      </c>
      <c r="BQ15" s="149" t="n">
        <v>0.457297717833204</v>
      </c>
      <c r="BR15" s="149" t="n">
        <v>0.457799670693661</v>
      </c>
      <c r="BS15" s="149" t="n">
        <v>0.45505025517764</v>
      </c>
      <c r="BT15" s="149" t="n">
        <v>0.455310401178922</v>
      </c>
      <c r="BU15" s="149" t="n">
        <v>0.457688827060868</v>
      </c>
      <c r="BV15" s="149" t="n">
        <v>0.456509423853214</v>
      </c>
    </row>
    <row r="16" customFormat="false" ht="11.1" hidden="false" customHeight="true" outlineLevel="0" collapsed="false">
      <c r="C16" s="151"/>
      <c r="D16" s="151"/>
      <c r="E16" s="151"/>
      <c r="F16" s="151"/>
      <c r="G16" s="151"/>
      <c r="H16" s="151"/>
      <c r="I16" s="151"/>
      <c r="J16" s="151"/>
      <c r="K16" s="151"/>
      <c r="L16" s="151"/>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2"/>
      <c r="AZ16" s="152"/>
      <c r="BA16" s="152"/>
      <c r="BB16" s="152"/>
      <c r="BC16" s="152"/>
      <c r="BD16" s="152"/>
      <c r="BE16" s="152"/>
      <c r="BF16" s="152"/>
      <c r="BG16" s="152"/>
      <c r="BH16" s="152"/>
      <c r="BI16" s="152"/>
      <c r="BJ16" s="152"/>
      <c r="BK16" s="152"/>
      <c r="BL16" s="152"/>
      <c r="BM16" s="152"/>
      <c r="BN16" s="152"/>
      <c r="BO16" s="152"/>
      <c r="BP16" s="152"/>
      <c r="BQ16" s="152"/>
      <c r="BR16" s="152"/>
      <c r="BS16" s="152"/>
      <c r="BT16" s="152"/>
      <c r="BU16" s="152"/>
      <c r="BV16" s="152"/>
    </row>
    <row r="17" customFormat="false" ht="11.1" hidden="false" customHeight="true" outlineLevel="0" collapsed="false">
      <c r="A17" s="144" t="s">
        <v>274</v>
      </c>
      <c r="B17" s="165" t="s">
        <v>275</v>
      </c>
      <c r="C17" s="148" t="n">
        <v>5.68622113273973</v>
      </c>
      <c r="D17" s="148" t="n">
        <v>5.81939013273973</v>
      </c>
      <c r="E17" s="148" t="n">
        <v>5.63385213273973</v>
      </c>
      <c r="F17" s="148" t="n">
        <v>5.72796313273973</v>
      </c>
      <c r="G17" s="148" t="n">
        <v>5.41419413273972</v>
      </c>
      <c r="H17" s="148" t="n">
        <v>5.02173113273973</v>
      </c>
      <c r="I17" s="148" t="n">
        <v>5.45022813273973</v>
      </c>
      <c r="J17" s="148" t="n">
        <v>4.98075413273973</v>
      </c>
      <c r="K17" s="148" t="n">
        <v>5.13138813273973</v>
      </c>
      <c r="L17" s="148" t="n">
        <v>5.48238513273973</v>
      </c>
      <c r="M17" s="148" t="n">
        <v>5.44757813273973</v>
      </c>
      <c r="N17" s="148" t="n">
        <v>5.44920913273973</v>
      </c>
      <c r="O17" s="148" t="n">
        <v>5.37192302289617</v>
      </c>
      <c r="P17" s="148" t="n">
        <v>5.35784402289617</v>
      </c>
      <c r="Q17" s="148" t="n">
        <v>5.34436102289617</v>
      </c>
      <c r="R17" s="148" t="n">
        <v>5.26918402289617</v>
      </c>
      <c r="S17" s="148" t="n">
        <v>5.42232102289618</v>
      </c>
      <c r="T17" s="148" t="n">
        <v>5.00141802289617</v>
      </c>
      <c r="U17" s="148" t="n">
        <v>5.24375302289618</v>
      </c>
      <c r="V17" s="148" t="n">
        <v>4.71679602289618</v>
      </c>
      <c r="W17" s="148" t="n">
        <v>5.01141202289618</v>
      </c>
      <c r="X17" s="148" t="n">
        <v>5.20696102289617</v>
      </c>
      <c r="Y17" s="148" t="n">
        <v>5.33390102289617</v>
      </c>
      <c r="Z17" s="148" t="n">
        <v>5.33475402289617</v>
      </c>
      <c r="AA17" s="148" t="n">
        <v>5.17052904887195</v>
      </c>
      <c r="AB17" s="148" t="n">
        <v>5.31832504887195</v>
      </c>
      <c r="AC17" s="148" t="n">
        <v>5.30972504887195</v>
      </c>
      <c r="AD17" s="148" t="n">
        <v>5.13723804887195</v>
      </c>
      <c r="AE17" s="148" t="n">
        <v>4.81676004887195</v>
      </c>
      <c r="AF17" s="148" t="n">
        <v>4.70692204887195</v>
      </c>
      <c r="AG17" s="148" t="n">
        <v>5.01909704887195</v>
      </c>
      <c r="AH17" s="148" t="n">
        <v>4.45574804887195</v>
      </c>
      <c r="AI17" s="148" t="n">
        <v>4.52724004887195</v>
      </c>
      <c r="AJ17" s="148" t="n">
        <v>4.86319604887195</v>
      </c>
      <c r="AK17" s="148" t="n">
        <v>5.03917604887195</v>
      </c>
      <c r="AL17" s="148" t="n">
        <v>4.90038504887195</v>
      </c>
      <c r="AM17" s="148" t="n">
        <v>4.93145504887195</v>
      </c>
      <c r="AN17" s="148" t="n">
        <v>4.87014504887195</v>
      </c>
      <c r="AO17" s="148" t="n">
        <v>4.96323104887195</v>
      </c>
      <c r="AP17" s="148" t="n">
        <v>4.88103004887195</v>
      </c>
      <c r="AQ17" s="148" t="n">
        <v>4.74520202289618</v>
      </c>
      <c r="AR17" s="148" t="n">
        <v>4.18588802289618</v>
      </c>
      <c r="AS17" s="148" t="n">
        <v>4.38788802289617</v>
      </c>
      <c r="AT17" s="148" t="n">
        <v>4.04888802289617</v>
      </c>
      <c r="AU17" s="148" t="n">
        <v>4.21511402289617</v>
      </c>
      <c r="AV17" s="148" t="n">
        <v>4.60484234047504</v>
      </c>
      <c r="AW17" s="148" t="n">
        <v>4.52798359350684</v>
      </c>
      <c r="AX17" s="148" t="n">
        <v>4.53410591056182</v>
      </c>
      <c r="AY17" s="149" t="n">
        <v>4.66212935466047</v>
      </c>
      <c r="AZ17" s="149" t="n">
        <v>4.5578468447796</v>
      </c>
      <c r="BA17" s="149" t="n">
        <v>4.54653203157635</v>
      </c>
      <c r="BB17" s="149" t="n">
        <v>4.52062040427814</v>
      </c>
      <c r="BC17" s="149" t="n">
        <v>4.40917525098088</v>
      </c>
      <c r="BD17" s="149" t="n">
        <v>4.32889712073564</v>
      </c>
      <c r="BE17" s="149" t="n">
        <v>4.21532763076803</v>
      </c>
      <c r="BF17" s="149" t="n">
        <v>4.03107697162216</v>
      </c>
      <c r="BG17" s="149" t="n">
        <v>4.10815398667143</v>
      </c>
      <c r="BH17" s="149" t="n">
        <v>4.27901140909686</v>
      </c>
      <c r="BI17" s="149" t="n">
        <v>4.34292892131324</v>
      </c>
      <c r="BJ17" s="149" t="n">
        <v>4.32273863325122</v>
      </c>
      <c r="BK17" s="149" t="n">
        <v>4.39106979541891</v>
      </c>
      <c r="BL17" s="149" t="n">
        <v>4.39371798752062</v>
      </c>
      <c r="BM17" s="149" t="n">
        <v>4.39236545776169</v>
      </c>
      <c r="BN17" s="149" t="n">
        <v>4.29599192701364</v>
      </c>
      <c r="BO17" s="149" t="n">
        <v>4.21501917755472</v>
      </c>
      <c r="BP17" s="149" t="n">
        <v>4.08250085123455</v>
      </c>
      <c r="BQ17" s="149" t="n">
        <v>4.18701524166413</v>
      </c>
      <c r="BR17" s="149" t="n">
        <v>3.93103114209779</v>
      </c>
      <c r="BS17" s="149" t="n">
        <v>3.95113202988482</v>
      </c>
      <c r="BT17" s="149" t="n">
        <v>4.09968213572997</v>
      </c>
      <c r="BU17" s="149" t="n">
        <v>4.19947536133668</v>
      </c>
      <c r="BV17" s="149" t="n">
        <v>4.1993221703484</v>
      </c>
    </row>
    <row r="18" customFormat="false" ht="11.1" hidden="false" customHeight="true" outlineLevel="0" collapsed="false">
      <c r="A18" s="144" t="s">
        <v>276</v>
      </c>
      <c r="B18" s="150" t="s">
        <v>277</v>
      </c>
      <c r="C18" s="148" t="n">
        <v>2.75516325753425</v>
      </c>
      <c r="D18" s="148" t="n">
        <v>2.77416325753425</v>
      </c>
      <c r="E18" s="148" t="n">
        <v>2.67616325753425</v>
      </c>
      <c r="F18" s="148" t="n">
        <v>2.75316325753425</v>
      </c>
      <c r="G18" s="148" t="n">
        <v>2.47116325753425</v>
      </c>
      <c r="H18" s="148" t="n">
        <v>2.17616325753425</v>
      </c>
      <c r="I18" s="148" t="n">
        <v>2.61516325753425</v>
      </c>
      <c r="J18" s="148" t="n">
        <v>2.41436325753425</v>
      </c>
      <c r="K18" s="148" t="n">
        <v>2.41916325753425</v>
      </c>
      <c r="L18" s="148" t="n">
        <v>2.57916325753425</v>
      </c>
      <c r="M18" s="148" t="n">
        <v>2.61216325753425</v>
      </c>
      <c r="N18" s="148" t="n">
        <v>2.54216325753425</v>
      </c>
      <c r="O18" s="148" t="n">
        <v>2.51781969672131</v>
      </c>
      <c r="P18" s="148" t="n">
        <v>2.47681969672131</v>
      </c>
      <c r="Q18" s="148" t="n">
        <v>2.51681969672131</v>
      </c>
      <c r="R18" s="148" t="n">
        <v>2.39581969672131</v>
      </c>
      <c r="S18" s="148" t="n">
        <v>2.55781969672131</v>
      </c>
      <c r="T18" s="148" t="n">
        <v>2.27981969672131</v>
      </c>
      <c r="U18" s="148" t="n">
        <v>2.60981969672131</v>
      </c>
      <c r="V18" s="148" t="n">
        <v>2.31381969672131</v>
      </c>
      <c r="W18" s="148" t="n">
        <v>2.22881969672131</v>
      </c>
      <c r="X18" s="148" t="n">
        <v>2.51781969672131</v>
      </c>
      <c r="Y18" s="148" t="n">
        <v>2.56881969672131</v>
      </c>
      <c r="Z18" s="148" t="n">
        <v>2.56681969672131</v>
      </c>
      <c r="AA18" s="148" t="n">
        <v>2.46781969672131</v>
      </c>
      <c r="AB18" s="148" t="n">
        <v>2.57281969672131</v>
      </c>
      <c r="AC18" s="148" t="n">
        <v>2.54481969672131</v>
      </c>
      <c r="AD18" s="148" t="n">
        <v>2.36681969672131</v>
      </c>
      <c r="AE18" s="148" t="n">
        <v>2.15481969672131</v>
      </c>
      <c r="AF18" s="148" t="n">
        <v>2.09781969672131</v>
      </c>
      <c r="AG18" s="148" t="n">
        <v>2.43681969672131</v>
      </c>
      <c r="AH18" s="148" t="n">
        <v>2.24981969672131</v>
      </c>
      <c r="AI18" s="148" t="n">
        <v>2.17881969672131</v>
      </c>
      <c r="AJ18" s="148" t="n">
        <v>2.36681969672131</v>
      </c>
      <c r="AK18" s="148" t="n">
        <v>2.42181969672131</v>
      </c>
      <c r="AL18" s="148" t="n">
        <v>2.35381969672131</v>
      </c>
      <c r="AM18" s="148" t="n">
        <v>2.34881969672131</v>
      </c>
      <c r="AN18" s="148" t="n">
        <v>2.34481969672131</v>
      </c>
      <c r="AO18" s="148" t="n">
        <v>2.27281969672131</v>
      </c>
      <c r="AP18" s="148" t="n">
        <v>2.24881969672131</v>
      </c>
      <c r="AQ18" s="148" t="n">
        <v>2.20381969672131</v>
      </c>
      <c r="AR18" s="148" t="n">
        <v>1.87881969672131</v>
      </c>
      <c r="AS18" s="148" t="n">
        <v>2.12381969672131</v>
      </c>
      <c r="AT18" s="148" t="n">
        <v>1.82481969672131</v>
      </c>
      <c r="AU18" s="148" t="n">
        <v>1.83081969672131</v>
      </c>
      <c r="AV18" s="148" t="n">
        <v>2.15185635979028</v>
      </c>
      <c r="AW18" s="148" t="n">
        <v>2.19355438395569</v>
      </c>
      <c r="AX18" s="148" t="n">
        <v>2.1769404673633</v>
      </c>
      <c r="AY18" s="149" t="n">
        <v>2.21428364475862</v>
      </c>
      <c r="AZ18" s="149" t="n">
        <v>2.15432837181332</v>
      </c>
      <c r="BA18" s="149" t="n">
        <v>2.14032137631899</v>
      </c>
      <c r="BB18" s="149" t="n">
        <v>2.12955089117779</v>
      </c>
      <c r="BC18" s="149" t="n">
        <v>2.10452749096366</v>
      </c>
      <c r="BD18" s="149" t="n">
        <v>2.04491379150428</v>
      </c>
      <c r="BE18" s="149" t="n">
        <v>1.9831363874212</v>
      </c>
      <c r="BF18" s="149" t="n">
        <v>1.95268209384385</v>
      </c>
      <c r="BG18" s="149" t="n">
        <v>1.96058690977809</v>
      </c>
      <c r="BH18" s="149" t="n">
        <v>2.05445772274956</v>
      </c>
      <c r="BI18" s="149" t="n">
        <v>2.0833777562123</v>
      </c>
      <c r="BJ18" s="149" t="n">
        <v>2.04471063808226</v>
      </c>
      <c r="BK18" s="149" t="n">
        <v>2.12395188629287</v>
      </c>
      <c r="BL18" s="149" t="n">
        <v>2.14497803188099</v>
      </c>
      <c r="BM18" s="149" t="n">
        <v>2.14346443077845</v>
      </c>
      <c r="BN18" s="149" t="n">
        <v>2.06816456973879</v>
      </c>
      <c r="BO18" s="149" t="n">
        <v>2.06439791775137</v>
      </c>
      <c r="BP18" s="149" t="n">
        <v>1.955367157018</v>
      </c>
      <c r="BQ18" s="149" t="n">
        <v>2.07190072593309</v>
      </c>
      <c r="BR18" s="149" t="n">
        <v>1.95282288267662</v>
      </c>
      <c r="BS18" s="149" t="n">
        <v>1.90893791927557</v>
      </c>
      <c r="BT18" s="149" t="n">
        <v>1.9904199213798</v>
      </c>
      <c r="BU18" s="149" t="n">
        <v>2.0574022610333</v>
      </c>
      <c r="BV18" s="149" t="n">
        <v>2.05569688910904</v>
      </c>
    </row>
    <row r="19" customFormat="false" ht="11.1" hidden="false" customHeight="true" outlineLevel="0" collapsed="false">
      <c r="A19" s="144" t="s">
        <v>278</v>
      </c>
      <c r="B19" s="150" t="s">
        <v>279</v>
      </c>
      <c r="C19" s="148" t="n">
        <v>1.639676</v>
      </c>
      <c r="D19" s="148" t="n">
        <v>1.772387</v>
      </c>
      <c r="E19" s="148" t="n">
        <v>1.687496</v>
      </c>
      <c r="F19" s="148" t="n">
        <v>1.701776</v>
      </c>
      <c r="G19" s="148" t="n">
        <v>1.692608</v>
      </c>
      <c r="H19" s="148" t="n">
        <v>1.581291</v>
      </c>
      <c r="I19" s="148" t="n">
        <v>1.569604</v>
      </c>
      <c r="J19" s="148" t="n">
        <v>1.281901</v>
      </c>
      <c r="K19" s="148" t="n">
        <v>1.456374</v>
      </c>
      <c r="L19" s="148" t="n">
        <v>1.65182</v>
      </c>
      <c r="M19" s="148" t="n">
        <v>1.570616</v>
      </c>
      <c r="N19" s="148" t="n">
        <v>1.629416</v>
      </c>
      <c r="O19" s="148" t="n">
        <v>1.577606</v>
      </c>
      <c r="P19" s="148" t="n">
        <v>1.612918</v>
      </c>
      <c r="Q19" s="148" t="n">
        <v>1.581407</v>
      </c>
      <c r="R19" s="148" t="n">
        <v>1.61019</v>
      </c>
      <c r="S19" s="148" t="n">
        <v>1.607469</v>
      </c>
      <c r="T19" s="148" t="n">
        <v>1.482995</v>
      </c>
      <c r="U19" s="148" t="n">
        <v>1.408777</v>
      </c>
      <c r="V19" s="148" t="n">
        <v>1.150061</v>
      </c>
      <c r="W19" s="148" t="n">
        <v>1.491159</v>
      </c>
      <c r="X19" s="148" t="n">
        <v>1.478739</v>
      </c>
      <c r="Y19" s="148" t="n">
        <v>1.511846</v>
      </c>
      <c r="Z19" s="148" t="n">
        <v>1.53104</v>
      </c>
      <c r="AA19" s="148" t="n">
        <v>1.528705</v>
      </c>
      <c r="AB19" s="148" t="n">
        <v>1.566792</v>
      </c>
      <c r="AC19" s="148" t="n">
        <v>1.568125</v>
      </c>
      <c r="AD19" s="148" t="n">
        <v>1.577553</v>
      </c>
      <c r="AE19" s="148" t="n">
        <v>1.496403</v>
      </c>
      <c r="AF19" s="148" t="n">
        <v>1.457077</v>
      </c>
      <c r="AG19" s="148" t="n">
        <v>1.435574</v>
      </c>
      <c r="AH19" s="148" t="n">
        <v>1.035193</v>
      </c>
      <c r="AI19" s="148" t="n">
        <v>1.194214</v>
      </c>
      <c r="AJ19" s="148" t="n">
        <v>1.353509</v>
      </c>
      <c r="AK19" s="148" t="n">
        <v>1.464921</v>
      </c>
      <c r="AL19" s="148" t="n">
        <v>1.401834</v>
      </c>
      <c r="AM19" s="148" t="n">
        <v>1.457795</v>
      </c>
      <c r="AN19" s="148" t="n">
        <v>1.379747</v>
      </c>
      <c r="AO19" s="148" t="n">
        <v>1.524308</v>
      </c>
      <c r="AP19" s="148" t="n">
        <v>1.493753</v>
      </c>
      <c r="AQ19" s="148" t="n">
        <v>1.392</v>
      </c>
      <c r="AR19" s="148" t="n">
        <v>1.148</v>
      </c>
      <c r="AS19" s="148" t="n">
        <v>1.117</v>
      </c>
      <c r="AT19" s="148" t="n">
        <v>1.112</v>
      </c>
      <c r="AU19" s="148" t="n">
        <v>1.256</v>
      </c>
      <c r="AV19" s="148" t="n">
        <v>1.31168483714009</v>
      </c>
      <c r="AW19" s="148" t="n">
        <v>1.18804739027948</v>
      </c>
      <c r="AX19" s="148" t="n">
        <v>1.21165227870692</v>
      </c>
      <c r="AY19" s="149" t="n">
        <v>1.31007396740059</v>
      </c>
      <c r="AZ19" s="149" t="n">
        <v>1.27098228294121</v>
      </c>
      <c r="BA19" s="149" t="n">
        <v>1.28171671986581</v>
      </c>
      <c r="BB19" s="149" t="n">
        <v>1.26875626284415</v>
      </c>
      <c r="BC19" s="149" t="n">
        <v>1.19407052016737</v>
      </c>
      <c r="BD19" s="149" t="n">
        <v>1.16525412543213</v>
      </c>
      <c r="BE19" s="149" t="n">
        <v>1.13898895582956</v>
      </c>
      <c r="BF19" s="149" t="n">
        <v>0.984053845365995</v>
      </c>
      <c r="BG19" s="149" t="n">
        <v>1.0563812600828</v>
      </c>
      <c r="BH19" s="149" t="n">
        <v>1.13757549988991</v>
      </c>
      <c r="BI19" s="149" t="n">
        <v>1.16943303225579</v>
      </c>
      <c r="BJ19" s="149" t="n">
        <v>1.19126612265751</v>
      </c>
      <c r="BK19" s="149" t="n">
        <v>1.16820631190276</v>
      </c>
      <c r="BL19" s="149" t="n">
        <v>1.14897642910139</v>
      </c>
      <c r="BM19" s="149" t="n">
        <v>1.15742656500008</v>
      </c>
      <c r="BN19" s="149" t="n">
        <v>1.14025899114184</v>
      </c>
      <c r="BO19" s="149" t="n">
        <v>1.07171858782733</v>
      </c>
      <c r="BP19" s="149" t="n">
        <v>1.0422146527669</v>
      </c>
      <c r="BQ19" s="149" t="n">
        <v>1.03938014913218</v>
      </c>
      <c r="BR19" s="149" t="n">
        <v>0.899814052007395</v>
      </c>
      <c r="BS19" s="149" t="n">
        <v>0.967444427952364</v>
      </c>
      <c r="BT19" s="149" t="n">
        <v>1.04049277647959</v>
      </c>
      <c r="BU19" s="149" t="n">
        <v>1.06895444199206</v>
      </c>
      <c r="BV19" s="149" t="n">
        <v>1.07522456727181</v>
      </c>
    </row>
    <row r="20" customFormat="false" ht="11.1" hidden="false" customHeight="true" outlineLevel="0" collapsed="false">
      <c r="A20" s="144" t="s">
        <v>280</v>
      </c>
      <c r="B20" s="150" t="s">
        <v>281</v>
      </c>
      <c r="C20" s="148" t="n">
        <v>0.388088742465754</v>
      </c>
      <c r="D20" s="148" t="n">
        <v>0.370476742465754</v>
      </c>
      <c r="E20" s="148" t="n">
        <v>0.383701742465753</v>
      </c>
      <c r="F20" s="148" t="n">
        <v>0.382788742465753</v>
      </c>
      <c r="G20" s="148" t="n">
        <v>0.359921742465754</v>
      </c>
      <c r="H20" s="148" t="n">
        <v>0.361760742465754</v>
      </c>
      <c r="I20" s="148" t="n">
        <v>0.369411742465753</v>
      </c>
      <c r="J20" s="148" t="n">
        <v>0.381683742465753</v>
      </c>
      <c r="K20" s="148" t="n">
        <v>0.363445742465753</v>
      </c>
      <c r="L20" s="148" t="n">
        <v>0.367538742465753</v>
      </c>
      <c r="M20" s="148" t="n">
        <v>0.364722742465753</v>
      </c>
      <c r="N20" s="148" t="n">
        <v>0.364245742465754</v>
      </c>
      <c r="O20" s="148" t="n">
        <v>0.376163303278688</v>
      </c>
      <c r="P20" s="148" t="n">
        <v>0.360998303278689</v>
      </c>
      <c r="Q20" s="148" t="n">
        <v>0.351926303278689</v>
      </c>
      <c r="R20" s="148" t="n">
        <v>0.353601303278688</v>
      </c>
      <c r="S20" s="148" t="n">
        <v>0.36003330327869</v>
      </c>
      <c r="T20" s="148" t="n">
        <v>0.350579303278688</v>
      </c>
      <c r="U20" s="148" t="n">
        <v>0.341584303278689</v>
      </c>
      <c r="V20" s="148" t="n">
        <v>0.340352303278689</v>
      </c>
      <c r="W20" s="148" t="n">
        <v>0.365035303278689</v>
      </c>
      <c r="X20" s="148" t="n">
        <v>0.312494303278689</v>
      </c>
      <c r="Y20" s="148" t="n">
        <v>0.362048303278688</v>
      </c>
      <c r="Z20" s="148" t="n">
        <v>0.345763303278688</v>
      </c>
      <c r="AA20" s="148" t="n">
        <v>0.326175303278689</v>
      </c>
      <c r="AB20" s="148" t="n">
        <v>0.322310303278689</v>
      </c>
      <c r="AC20" s="148" t="n">
        <v>0.321517303278689</v>
      </c>
      <c r="AD20" s="148" t="n">
        <v>0.318948303278689</v>
      </c>
      <c r="AE20" s="148" t="n">
        <v>0.299929303278689</v>
      </c>
      <c r="AF20" s="148" t="n">
        <v>0.293966303278689</v>
      </c>
      <c r="AG20" s="148" t="n">
        <v>0.297013303278689</v>
      </c>
      <c r="AH20" s="148" t="n">
        <v>0.309784303278689</v>
      </c>
      <c r="AI20" s="148" t="n">
        <v>0.295091303278689</v>
      </c>
      <c r="AJ20" s="148" t="n">
        <v>0.277636303278689</v>
      </c>
      <c r="AK20" s="148" t="n">
        <v>0.281828303278689</v>
      </c>
      <c r="AL20" s="148" t="n">
        <v>0.286526303278689</v>
      </c>
      <c r="AM20" s="148" t="n">
        <v>0.284033303278688</v>
      </c>
      <c r="AN20" s="148" t="n">
        <v>0.304903303278689</v>
      </c>
      <c r="AO20" s="148" t="n">
        <v>0.308207303278689</v>
      </c>
      <c r="AP20" s="148" t="n">
        <v>0.291282303278689</v>
      </c>
      <c r="AQ20" s="148" t="n">
        <v>0.287380303278689</v>
      </c>
      <c r="AR20" s="148" t="n">
        <v>0.283180303278689</v>
      </c>
      <c r="AS20" s="148" t="n">
        <v>0.273180303278689</v>
      </c>
      <c r="AT20" s="148" t="n">
        <v>0.222180303278688</v>
      </c>
      <c r="AU20" s="148" t="n">
        <v>0.267406303278688</v>
      </c>
      <c r="AV20" s="148" t="n">
        <v>0.282178184941122</v>
      </c>
      <c r="AW20" s="148" t="n">
        <v>0.285624029050314</v>
      </c>
      <c r="AX20" s="148" t="n">
        <v>0.287527422467234</v>
      </c>
      <c r="AY20" s="149" t="n">
        <v>0.288531233410671</v>
      </c>
      <c r="AZ20" s="149" t="n">
        <v>0.284624613811054</v>
      </c>
      <c r="BA20" s="149" t="n">
        <v>0.283740009750525</v>
      </c>
      <c r="BB20" s="149" t="n">
        <v>0.2820304707564</v>
      </c>
      <c r="BC20" s="149" t="n">
        <v>0.280566658450723</v>
      </c>
      <c r="BD20" s="149" t="n">
        <v>0.278556297798494</v>
      </c>
      <c r="BE20" s="149" t="n">
        <v>0.271340027723794</v>
      </c>
      <c r="BF20" s="149" t="n">
        <v>0.269548709868995</v>
      </c>
      <c r="BG20" s="149" t="n">
        <v>0.269363543766116</v>
      </c>
      <c r="BH20" s="149" t="n">
        <v>0.26640067229109</v>
      </c>
      <c r="BI20" s="149" t="n">
        <v>0.268024508872342</v>
      </c>
      <c r="BJ20" s="149" t="n">
        <v>0.268327521372185</v>
      </c>
      <c r="BK20" s="149" t="n">
        <v>0.272495440683393</v>
      </c>
      <c r="BL20" s="149" t="n">
        <v>0.269021022054776</v>
      </c>
      <c r="BM20" s="149" t="n">
        <v>0.267200017591561</v>
      </c>
      <c r="BN20" s="149" t="n">
        <v>0.264150530372937</v>
      </c>
      <c r="BO20" s="149" t="n">
        <v>0.262041229082334</v>
      </c>
      <c r="BP20" s="149" t="n">
        <v>0.259476104381722</v>
      </c>
      <c r="BQ20" s="149" t="n">
        <v>0.255875817132711</v>
      </c>
      <c r="BR20" s="149" t="n">
        <v>0.253671605511362</v>
      </c>
      <c r="BS20" s="149" t="n">
        <v>0.25315136838479</v>
      </c>
      <c r="BT20" s="149" t="n">
        <v>0.249405386341923</v>
      </c>
      <c r="BU20" s="149" t="n">
        <v>0.250817082076558</v>
      </c>
      <c r="BV20" s="149" t="n">
        <v>0.250931872007586</v>
      </c>
    </row>
    <row r="21" customFormat="false" ht="11.1" hidden="false" customHeight="true" outlineLevel="0" collapsed="false">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2"/>
      <c r="AZ21" s="152"/>
      <c r="BA21" s="152"/>
      <c r="BB21" s="152"/>
      <c r="BC21" s="152"/>
      <c r="BD21" s="152"/>
      <c r="BE21" s="152"/>
      <c r="BF21" s="152"/>
      <c r="BG21" s="152"/>
      <c r="BH21" s="152"/>
      <c r="BI21" s="152"/>
      <c r="BJ21" s="152"/>
      <c r="BK21" s="152"/>
      <c r="BL21" s="152"/>
      <c r="BM21" s="152"/>
      <c r="BN21" s="152"/>
      <c r="BO21" s="152"/>
      <c r="BP21" s="152"/>
      <c r="BQ21" s="152"/>
      <c r="BR21" s="152"/>
      <c r="BS21" s="152"/>
      <c r="BT21" s="152"/>
      <c r="BU21" s="152"/>
      <c r="BV21" s="152"/>
    </row>
    <row r="22" customFormat="false" ht="11.1" hidden="false" customHeight="true" outlineLevel="0" collapsed="false">
      <c r="A22" s="144" t="s">
        <v>282</v>
      </c>
      <c r="B22" s="165" t="s">
        <v>283</v>
      </c>
      <c r="C22" s="148" t="n">
        <v>12.50367975</v>
      </c>
      <c r="D22" s="148" t="n">
        <v>12.62179975</v>
      </c>
      <c r="E22" s="148" t="n">
        <v>12.73776075</v>
      </c>
      <c r="F22" s="148" t="n">
        <v>12.59974975</v>
      </c>
      <c r="G22" s="148" t="n">
        <v>12.57997075</v>
      </c>
      <c r="H22" s="148" t="n">
        <v>12.64717075</v>
      </c>
      <c r="I22" s="148" t="n">
        <v>12.68691975</v>
      </c>
      <c r="J22" s="148" t="n">
        <v>12.57138175</v>
      </c>
      <c r="K22" s="148" t="n">
        <v>12.42528475</v>
      </c>
      <c r="L22" s="148" t="n">
        <v>12.70651375</v>
      </c>
      <c r="M22" s="148" t="n">
        <v>12.70300075</v>
      </c>
      <c r="N22" s="148" t="n">
        <v>12.59696875</v>
      </c>
      <c r="O22" s="148" t="n">
        <v>12.62533175</v>
      </c>
      <c r="P22" s="148" t="n">
        <v>12.58977075</v>
      </c>
      <c r="Q22" s="148" t="n">
        <v>12.60866675</v>
      </c>
      <c r="R22" s="148" t="n">
        <v>12.56475875</v>
      </c>
      <c r="S22" s="148" t="n">
        <v>12.60984575</v>
      </c>
      <c r="T22" s="148" t="n">
        <v>12.66480975</v>
      </c>
      <c r="U22" s="148" t="n">
        <v>12.61085475</v>
      </c>
      <c r="V22" s="148" t="n">
        <v>12.26307975</v>
      </c>
      <c r="W22" s="148" t="n">
        <v>12.44472375</v>
      </c>
      <c r="X22" s="148" t="n">
        <v>12.42744075</v>
      </c>
      <c r="Y22" s="148" t="n">
        <v>12.47001575</v>
      </c>
      <c r="Z22" s="148" t="n">
        <v>12.54072575</v>
      </c>
      <c r="AA22" s="148" t="n">
        <v>12.5094461974741</v>
      </c>
      <c r="AB22" s="148" t="n">
        <v>12.6560561974741</v>
      </c>
      <c r="AC22" s="148" t="n">
        <v>12.6541151974741</v>
      </c>
      <c r="AD22" s="148" t="n">
        <v>12.8867931974741</v>
      </c>
      <c r="AE22" s="148" t="n">
        <v>12.8097381974741</v>
      </c>
      <c r="AF22" s="148" t="n">
        <v>12.9416911974741</v>
      </c>
      <c r="AG22" s="148" t="n">
        <v>12.9739471974741</v>
      </c>
      <c r="AH22" s="148" t="n">
        <v>12.9269861974741</v>
      </c>
      <c r="AI22" s="148" t="n">
        <v>13.0669471974741</v>
      </c>
      <c r="AJ22" s="148" t="n">
        <v>13.1435381974741</v>
      </c>
      <c r="AK22" s="148" t="n">
        <v>13.1596641974741</v>
      </c>
      <c r="AL22" s="148" t="n">
        <v>13.0473411974741</v>
      </c>
      <c r="AM22" s="148" t="n">
        <v>13.0482051974741</v>
      </c>
      <c r="AN22" s="148" t="n">
        <v>13.1155561974741</v>
      </c>
      <c r="AO22" s="148" t="n">
        <v>13.1741761974741</v>
      </c>
      <c r="AP22" s="148" t="n">
        <v>13.1475321974741</v>
      </c>
      <c r="AQ22" s="148" t="n">
        <v>13.17428275</v>
      </c>
      <c r="AR22" s="148" t="n">
        <v>13.17801475</v>
      </c>
      <c r="AS22" s="148" t="n">
        <v>13.23628175</v>
      </c>
      <c r="AT22" s="148" t="n">
        <v>13.19154575</v>
      </c>
      <c r="AU22" s="148" t="n">
        <v>13.20667975</v>
      </c>
      <c r="AV22" s="148" t="n">
        <v>13.8058639799281</v>
      </c>
      <c r="AW22" s="148" t="n">
        <v>13.050445614515</v>
      </c>
      <c r="AX22" s="148" t="n">
        <v>13.4652103409739</v>
      </c>
      <c r="AY22" s="149" t="n">
        <v>13.512407277114</v>
      </c>
      <c r="AZ22" s="149" t="n">
        <v>13.4327523453805</v>
      </c>
      <c r="BA22" s="149" t="n">
        <v>13.4244214062225</v>
      </c>
      <c r="BB22" s="149" t="n">
        <v>13.4810194857246</v>
      </c>
      <c r="BC22" s="149" t="n">
        <v>13.4853672465278</v>
      </c>
      <c r="BD22" s="149" t="n">
        <v>13.5351750275962</v>
      </c>
      <c r="BE22" s="149" t="n">
        <v>13.3335352657562</v>
      </c>
      <c r="BF22" s="149" t="n">
        <v>13.3313079077566</v>
      </c>
      <c r="BG22" s="149" t="n">
        <v>13.3303034249753</v>
      </c>
      <c r="BH22" s="149" t="n">
        <v>13.3678204614566</v>
      </c>
      <c r="BI22" s="149" t="n">
        <v>13.2831742913689</v>
      </c>
      <c r="BJ22" s="149" t="n">
        <v>13.2646504515861</v>
      </c>
      <c r="BK22" s="149" t="n">
        <v>13.2420336549657</v>
      </c>
      <c r="BL22" s="149" t="n">
        <v>13.2417504643445</v>
      </c>
      <c r="BM22" s="149" t="n">
        <v>13.2381369152587</v>
      </c>
      <c r="BN22" s="149" t="n">
        <v>13.2073216883481</v>
      </c>
      <c r="BO22" s="149" t="n">
        <v>13.2010529494171</v>
      </c>
      <c r="BP22" s="149" t="n">
        <v>13.1946843883239</v>
      </c>
      <c r="BQ22" s="149" t="n">
        <v>13.1942462548072</v>
      </c>
      <c r="BR22" s="149" t="n">
        <v>13.1825998975115</v>
      </c>
      <c r="BS22" s="149" t="n">
        <v>13.1798603171344</v>
      </c>
      <c r="BT22" s="149" t="n">
        <v>13.1699511762476</v>
      </c>
      <c r="BU22" s="149" t="n">
        <v>13.1584586355211</v>
      </c>
      <c r="BV22" s="149" t="n">
        <v>13.1369461672792</v>
      </c>
    </row>
    <row r="23" customFormat="false" ht="11.1" hidden="false" customHeight="true" outlineLevel="0" collapsed="false">
      <c r="A23" s="144" t="s">
        <v>284</v>
      </c>
      <c r="B23" s="150" t="s">
        <v>285</v>
      </c>
      <c r="C23" s="148" t="n">
        <v>0.82323558</v>
      </c>
      <c r="D23" s="148" t="n">
        <v>0.82954958</v>
      </c>
      <c r="E23" s="148" t="n">
        <v>0.87015658</v>
      </c>
      <c r="F23" s="148" t="n">
        <v>0.82897158</v>
      </c>
      <c r="G23" s="148" t="n">
        <v>0.89989058</v>
      </c>
      <c r="H23" s="148" t="n">
        <v>0.89785858</v>
      </c>
      <c r="I23" s="148" t="n">
        <v>0.91670858</v>
      </c>
      <c r="J23" s="148" t="n">
        <v>0.88870758</v>
      </c>
      <c r="K23" s="148" t="n">
        <v>0.57370758</v>
      </c>
      <c r="L23" s="148" t="n">
        <v>0.87771258</v>
      </c>
      <c r="M23" s="148" t="n">
        <v>0.90971758</v>
      </c>
      <c r="N23" s="148" t="n">
        <v>0.86471758</v>
      </c>
      <c r="O23" s="148" t="n">
        <v>0.93471758</v>
      </c>
      <c r="P23" s="148" t="n">
        <v>0.86967158</v>
      </c>
      <c r="Q23" s="148" t="n">
        <v>0.91964858</v>
      </c>
      <c r="R23" s="148" t="n">
        <v>0.94564858</v>
      </c>
      <c r="S23" s="148" t="n">
        <v>0.98264358</v>
      </c>
      <c r="T23" s="148" t="n">
        <v>1.01464558</v>
      </c>
      <c r="U23" s="148" t="n">
        <v>1.06751058</v>
      </c>
      <c r="V23" s="148" t="n">
        <v>0.65651558</v>
      </c>
      <c r="W23" s="148" t="n">
        <v>0.82252058</v>
      </c>
      <c r="X23" s="148" t="n">
        <v>0.68752058</v>
      </c>
      <c r="Y23" s="148" t="n">
        <v>0.77352758</v>
      </c>
      <c r="Z23" s="148" t="n">
        <v>0.84053158</v>
      </c>
      <c r="AA23" s="148" t="n">
        <v>0.843344912665781</v>
      </c>
      <c r="AB23" s="148" t="n">
        <v>0.988302912665781</v>
      </c>
      <c r="AC23" s="148" t="n">
        <v>0.959280912665781</v>
      </c>
      <c r="AD23" s="148" t="n">
        <v>1.06828091266578</v>
      </c>
      <c r="AE23" s="148" t="n">
        <v>1.06727891266578</v>
      </c>
      <c r="AF23" s="148" t="n">
        <v>1.07728191266578</v>
      </c>
      <c r="AG23" s="148" t="n">
        <v>1.04414691266578</v>
      </c>
      <c r="AH23" s="148" t="n">
        <v>1.01815191266578</v>
      </c>
      <c r="AI23" s="148" t="n">
        <v>1.05315691266578</v>
      </c>
      <c r="AJ23" s="148" t="n">
        <v>1.05016191266578</v>
      </c>
      <c r="AK23" s="148" t="n">
        <v>1.00216691266578</v>
      </c>
      <c r="AL23" s="148" t="n">
        <v>0.964170912665781</v>
      </c>
      <c r="AM23" s="148" t="n">
        <v>1.01115891266578</v>
      </c>
      <c r="AN23" s="148" t="n">
        <v>0.970114912665781</v>
      </c>
      <c r="AO23" s="148" t="n">
        <v>1.02411491266578</v>
      </c>
      <c r="AP23" s="148" t="n">
        <v>1.06611191266578</v>
      </c>
      <c r="AQ23" s="148" t="n">
        <v>1.07798458</v>
      </c>
      <c r="AR23" s="148" t="n">
        <v>1.01068458</v>
      </c>
      <c r="AS23" s="148" t="n">
        <v>1.04438658</v>
      </c>
      <c r="AT23" s="148" t="n">
        <v>1.06809158</v>
      </c>
      <c r="AU23" s="148" t="n">
        <v>1.04028658</v>
      </c>
      <c r="AV23" s="148" t="n">
        <v>1.53729921602167</v>
      </c>
      <c r="AW23" s="148" t="n">
        <v>1.05202965325809</v>
      </c>
      <c r="AX23" s="148" t="n">
        <v>1.15376287555835</v>
      </c>
      <c r="AY23" s="149" t="n">
        <v>1.22146622126494</v>
      </c>
      <c r="AZ23" s="149" t="n">
        <v>1.2188587721768</v>
      </c>
      <c r="BA23" s="149" t="n">
        <v>1.22213049889667</v>
      </c>
      <c r="BB23" s="149" t="n">
        <v>1.22859432991018</v>
      </c>
      <c r="BC23" s="149" t="n">
        <v>1.23241344983566</v>
      </c>
      <c r="BD23" s="149" t="n">
        <v>1.22905281170875</v>
      </c>
      <c r="BE23" s="149" t="n">
        <v>1.20734326564841</v>
      </c>
      <c r="BF23" s="149" t="n">
        <v>1.20400173234238</v>
      </c>
      <c r="BG23" s="149" t="n">
        <v>1.20072566593942</v>
      </c>
      <c r="BH23" s="149" t="n">
        <v>1.19755725553208</v>
      </c>
      <c r="BI23" s="149" t="n">
        <v>1.19004678324642</v>
      </c>
      <c r="BJ23" s="149" t="n">
        <v>1.18260089503605</v>
      </c>
      <c r="BK23" s="149" t="n">
        <v>1.22507690940291</v>
      </c>
      <c r="BL23" s="149" t="n">
        <v>1.2348175664541</v>
      </c>
      <c r="BM23" s="149" t="n">
        <v>1.23451530428179</v>
      </c>
      <c r="BN23" s="149" t="n">
        <v>1.20875275842603</v>
      </c>
      <c r="BO23" s="149" t="n">
        <v>1.207970429946</v>
      </c>
      <c r="BP23" s="149" t="n">
        <v>1.19378402456978</v>
      </c>
      <c r="BQ23" s="149" t="n">
        <v>1.15098661034541</v>
      </c>
      <c r="BR23" s="149" t="n">
        <v>1.14387653665632</v>
      </c>
      <c r="BS23" s="149" t="n">
        <v>1.14294097639248</v>
      </c>
      <c r="BT23" s="149" t="n">
        <v>1.14268945447468</v>
      </c>
      <c r="BU23" s="149" t="n">
        <v>1.13247183369545</v>
      </c>
      <c r="BV23" s="149" t="n">
        <v>1.11595911021634</v>
      </c>
    </row>
    <row r="24" customFormat="false" ht="11.1" hidden="false" customHeight="true" outlineLevel="0" collapsed="false">
      <c r="A24" s="144" t="s">
        <v>286</v>
      </c>
      <c r="B24" s="150" t="s">
        <v>287</v>
      </c>
      <c r="C24" s="148" t="n">
        <v>1.38306181</v>
      </c>
      <c r="D24" s="148" t="n">
        <v>1.45010581</v>
      </c>
      <c r="E24" s="148" t="n">
        <v>1.49000781</v>
      </c>
      <c r="F24" s="148" t="n">
        <v>1.52125981</v>
      </c>
      <c r="G24" s="148" t="n">
        <v>1.40375981</v>
      </c>
      <c r="H24" s="148" t="n">
        <v>1.42459681</v>
      </c>
      <c r="I24" s="148" t="n">
        <v>1.43025981</v>
      </c>
      <c r="J24" s="148" t="n">
        <v>1.41225981</v>
      </c>
      <c r="K24" s="148" t="n">
        <v>1.45125981</v>
      </c>
      <c r="L24" s="148" t="n">
        <v>1.45025981</v>
      </c>
      <c r="M24" s="148" t="n">
        <v>1.48659381</v>
      </c>
      <c r="N24" s="148" t="n">
        <v>1.44747481</v>
      </c>
      <c r="O24" s="148" t="n">
        <v>1.45920881</v>
      </c>
      <c r="P24" s="148" t="n">
        <v>1.48525981</v>
      </c>
      <c r="Q24" s="148" t="n">
        <v>1.48325981</v>
      </c>
      <c r="R24" s="148" t="n">
        <v>1.45325981</v>
      </c>
      <c r="S24" s="148" t="n">
        <v>1.44225981</v>
      </c>
      <c r="T24" s="148" t="n">
        <v>1.44325981</v>
      </c>
      <c r="U24" s="148" t="n">
        <v>1.32725981</v>
      </c>
      <c r="V24" s="148" t="n">
        <v>1.32325981</v>
      </c>
      <c r="W24" s="148" t="n">
        <v>1.34285981</v>
      </c>
      <c r="X24" s="148" t="n">
        <v>1.43885981</v>
      </c>
      <c r="Y24" s="148" t="n">
        <v>1.47025981</v>
      </c>
      <c r="Z24" s="148" t="n">
        <v>1.50225981</v>
      </c>
      <c r="AA24" s="148" t="n">
        <v>1.48353161743663</v>
      </c>
      <c r="AB24" s="148" t="n">
        <v>1.50153161743663</v>
      </c>
      <c r="AC24" s="148" t="n">
        <v>1.47253161743663</v>
      </c>
      <c r="AD24" s="148" t="n">
        <v>1.52303161743663</v>
      </c>
      <c r="AE24" s="148" t="n">
        <v>1.45743161743663</v>
      </c>
      <c r="AF24" s="148" t="n">
        <v>1.54923161743663</v>
      </c>
      <c r="AG24" s="148" t="n">
        <v>1.59533161743663</v>
      </c>
      <c r="AH24" s="148" t="n">
        <v>1.51653161743663</v>
      </c>
      <c r="AI24" s="148" t="n">
        <v>1.52753161743663</v>
      </c>
      <c r="AJ24" s="148" t="n">
        <v>1.60153161743663</v>
      </c>
      <c r="AK24" s="148" t="n">
        <v>1.63893161743663</v>
      </c>
      <c r="AL24" s="148" t="n">
        <v>1.60793161743663</v>
      </c>
      <c r="AM24" s="148" t="n">
        <v>1.56703161743663</v>
      </c>
      <c r="AN24" s="148" t="n">
        <v>1.64053161743663</v>
      </c>
      <c r="AO24" s="148" t="n">
        <v>1.61128261743663</v>
      </c>
      <c r="AP24" s="148" t="n">
        <v>1.57967261743663</v>
      </c>
      <c r="AQ24" s="148" t="n">
        <v>1.54325981</v>
      </c>
      <c r="AR24" s="148" t="n">
        <v>1.57755981</v>
      </c>
      <c r="AS24" s="148" t="n">
        <v>1.62025981</v>
      </c>
      <c r="AT24" s="148" t="n">
        <v>1.64425981</v>
      </c>
      <c r="AU24" s="148" t="n">
        <v>1.59925981</v>
      </c>
      <c r="AV24" s="148" t="n">
        <v>1.60760551062482</v>
      </c>
      <c r="AW24" s="148" t="n">
        <v>1.66795559335915</v>
      </c>
      <c r="AX24" s="148" t="n">
        <v>1.66985597011053</v>
      </c>
      <c r="AY24" s="149" t="n">
        <v>1.70390595615153</v>
      </c>
      <c r="AZ24" s="149" t="n">
        <v>1.69683458764831</v>
      </c>
      <c r="BA24" s="149" t="n">
        <v>1.69991408534724</v>
      </c>
      <c r="BB24" s="149" t="n">
        <v>1.70545076873732</v>
      </c>
      <c r="BC24" s="149" t="n">
        <v>1.70764939803813</v>
      </c>
      <c r="BD24" s="149" t="n">
        <v>1.7111334406565</v>
      </c>
      <c r="BE24" s="149" t="n">
        <v>1.68909299538213</v>
      </c>
      <c r="BF24" s="149" t="n">
        <v>1.69053754014137</v>
      </c>
      <c r="BG24" s="149" t="n">
        <v>1.69505447289092</v>
      </c>
      <c r="BH24" s="149" t="n">
        <v>1.70046019381971</v>
      </c>
      <c r="BI24" s="149" t="n">
        <v>1.70312910877304</v>
      </c>
      <c r="BJ24" s="149" t="n">
        <v>1.70580990894191</v>
      </c>
      <c r="BK24" s="149" t="n">
        <v>1.74645575023178</v>
      </c>
      <c r="BL24" s="149" t="n">
        <v>1.75009075475065</v>
      </c>
      <c r="BM24" s="149" t="n">
        <v>1.75365079546344</v>
      </c>
      <c r="BN24" s="149" t="n">
        <v>1.75735317466266</v>
      </c>
      <c r="BO24" s="149" t="n">
        <v>1.76107327552491</v>
      </c>
      <c r="BP24" s="149" t="n">
        <v>1.76509432726821</v>
      </c>
      <c r="BQ24" s="149" t="n">
        <v>1.76902713472682</v>
      </c>
      <c r="BR24" s="149" t="n">
        <v>1.77310260160883</v>
      </c>
      <c r="BS24" s="149" t="n">
        <v>1.7772695392969</v>
      </c>
      <c r="BT24" s="149" t="n">
        <v>1.78147712938791</v>
      </c>
      <c r="BU24" s="149" t="n">
        <v>1.78584726873171</v>
      </c>
      <c r="BV24" s="149" t="n">
        <v>1.79022150003527</v>
      </c>
    </row>
    <row r="25" customFormat="false" ht="11.1" hidden="false" customHeight="true" outlineLevel="0" collapsed="false">
      <c r="A25" s="144" t="s">
        <v>288</v>
      </c>
      <c r="B25" s="150" t="s">
        <v>289</v>
      </c>
      <c r="C25" s="148" t="n">
        <v>9.8577469</v>
      </c>
      <c r="D25" s="148" t="n">
        <v>9.9024089</v>
      </c>
      <c r="E25" s="148" t="n">
        <v>9.9147339</v>
      </c>
      <c r="F25" s="148" t="n">
        <v>9.8114499</v>
      </c>
      <c r="G25" s="148" t="n">
        <v>9.8342769</v>
      </c>
      <c r="H25" s="148" t="n">
        <v>9.8795839</v>
      </c>
      <c r="I25" s="148" t="n">
        <v>9.9004379</v>
      </c>
      <c r="J25" s="148" t="n">
        <v>9.8329949</v>
      </c>
      <c r="K25" s="148" t="n">
        <v>9.9637789</v>
      </c>
      <c r="L25" s="148" t="n">
        <v>9.9428789</v>
      </c>
      <c r="M25" s="148" t="n">
        <v>9.8645039</v>
      </c>
      <c r="N25" s="148" t="n">
        <v>9.8383789</v>
      </c>
      <c r="O25" s="148" t="n">
        <v>9.7955339</v>
      </c>
      <c r="P25" s="148" t="n">
        <v>9.7986689</v>
      </c>
      <c r="Q25" s="148" t="n">
        <v>9.7694089</v>
      </c>
      <c r="R25" s="148" t="n">
        <v>9.7296989</v>
      </c>
      <c r="S25" s="148" t="n">
        <v>9.7495539</v>
      </c>
      <c r="T25" s="148" t="n">
        <v>9.7723789</v>
      </c>
      <c r="U25" s="148" t="n">
        <v>9.7823789</v>
      </c>
      <c r="V25" s="148" t="n">
        <v>9.8503789</v>
      </c>
      <c r="W25" s="148" t="n">
        <v>9.8471789</v>
      </c>
      <c r="X25" s="148" t="n">
        <v>9.8697289</v>
      </c>
      <c r="Y25" s="148" t="n">
        <v>9.7956389</v>
      </c>
      <c r="Z25" s="148" t="n">
        <v>9.7681549</v>
      </c>
      <c r="AA25" s="148" t="n">
        <v>9.76158583846973</v>
      </c>
      <c r="AB25" s="148" t="n">
        <v>9.74658583846973</v>
      </c>
      <c r="AC25" s="148" t="n">
        <v>9.80358583846973</v>
      </c>
      <c r="AD25" s="148" t="n">
        <v>9.87758583846973</v>
      </c>
      <c r="AE25" s="148" t="n">
        <v>9.86838583846973</v>
      </c>
      <c r="AF25" s="148" t="n">
        <v>9.89888583846973</v>
      </c>
      <c r="AG25" s="148" t="n">
        <v>9.91898583846973</v>
      </c>
      <c r="AH25" s="148" t="n">
        <v>9.97758583846973</v>
      </c>
      <c r="AI25" s="148" t="n">
        <v>10.0722858384697</v>
      </c>
      <c r="AJ25" s="148" t="n">
        <v>10.0786858384697</v>
      </c>
      <c r="AK25" s="148" t="n">
        <v>10.1045858384697</v>
      </c>
      <c r="AL25" s="148" t="n">
        <v>10.0635858384697</v>
      </c>
      <c r="AM25" s="148" t="n">
        <v>10.0632858384697</v>
      </c>
      <c r="AN25" s="148" t="n">
        <v>10.0989858384697</v>
      </c>
      <c r="AO25" s="148" t="n">
        <v>10.1342858384697</v>
      </c>
      <c r="AP25" s="148" t="n">
        <v>10.0968368384697</v>
      </c>
      <c r="AQ25" s="148" t="n">
        <v>10.1451789</v>
      </c>
      <c r="AR25" s="148" t="n">
        <v>10.1827339</v>
      </c>
      <c r="AS25" s="148" t="n">
        <v>10.1653789</v>
      </c>
      <c r="AT25" s="148" t="n">
        <v>10.0733789</v>
      </c>
      <c r="AU25" s="148" t="n">
        <v>10.1753789</v>
      </c>
      <c r="AV25" s="148" t="n">
        <v>10.256461577822</v>
      </c>
      <c r="AW25" s="148" t="n">
        <v>9.92458115107731</v>
      </c>
      <c r="AX25" s="148" t="n">
        <v>10.235703112999</v>
      </c>
      <c r="AY25" s="149" t="n">
        <v>10.184660513038</v>
      </c>
      <c r="AZ25" s="149" t="n">
        <v>10.1172685734595</v>
      </c>
      <c r="BA25" s="149" t="n">
        <v>10.1041435457534</v>
      </c>
      <c r="BB25" s="149" t="n">
        <v>10.1483769256474</v>
      </c>
      <c r="BC25" s="149" t="n">
        <v>10.1480970497345</v>
      </c>
      <c r="BD25" s="149" t="n">
        <v>10.197345492061</v>
      </c>
      <c r="BE25" s="149" t="n">
        <v>10.0460715887549</v>
      </c>
      <c r="BF25" s="149" t="n">
        <v>10.0459058507192</v>
      </c>
      <c r="BG25" s="149" t="n">
        <v>10.0451050882104</v>
      </c>
      <c r="BH25" s="149" t="n">
        <v>10.0815130541223</v>
      </c>
      <c r="BI25" s="149" t="n">
        <v>10.0012376352873</v>
      </c>
      <c r="BJ25" s="149" t="n">
        <v>9.98835128255229</v>
      </c>
      <c r="BK25" s="149" t="n">
        <v>9.87900613580378</v>
      </c>
      <c r="BL25" s="149" t="n">
        <v>9.86600781755899</v>
      </c>
      <c r="BM25" s="149" t="n">
        <v>9.86085801578605</v>
      </c>
      <c r="BN25" s="149" t="n">
        <v>9.85260750308714</v>
      </c>
      <c r="BO25" s="149" t="n">
        <v>9.84503827064277</v>
      </c>
      <c r="BP25" s="149" t="n">
        <v>9.84850395776508</v>
      </c>
      <c r="BQ25" s="149" t="n">
        <v>9.88780499730312</v>
      </c>
      <c r="BR25" s="149" t="n">
        <v>9.87951721740289</v>
      </c>
      <c r="BS25" s="149" t="n">
        <v>9.87518620713572</v>
      </c>
      <c r="BT25" s="149" t="n">
        <v>9.86322743804932</v>
      </c>
      <c r="BU25" s="149" t="n">
        <v>9.85724691697218</v>
      </c>
      <c r="BV25" s="149" t="n">
        <v>9.84886141446283</v>
      </c>
    </row>
    <row r="26" customFormat="false" ht="11.1" hidden="false" customHeight="true" outlineLevel="0" collapsed="false">
      <c r="A26" s="144" t="s">
        <v>290</v>
      </c>
      <c r="B26" s="150" t="s">
        <v>291</v>
      </c>
      <c r="C26" s="148" t="n">
        <v>0.18008434</v>
      </c>
      <c r="D26" s="148" t="n">
        <v>0.18018434</v>
      </c>
      <c r="E26" s="148" t="n">
        <v>0.19638434</v>
      </c>
      <c r="F26" s="148" t="n">
        <v>0.16658434</v>
      </c>
      <c r="G26" s="148" t="n">
        <v>0.17678434</v>
      </c>
      <c r="H26" s="148" t="n">
        <v>0.17198434</v>
      </c>
      <c r="I26" s="148" t="n">
        <v>0.18218434</v>
      </c>
      <c r="J26" s="148" t="n">
        <v>0.18238434</v>
      </c>
      <c r="K26" s="148" t="n">
        <v>0.18258434</v>
      </c>
      <c r="L26" s="148" t="n">
        <v>0.18278434</v>
      </c>
      <c r="M26" s="148" t="n">
        <v>0.18298434</v>
      </c>
      <c r="N26" s="148" t="n">
        <v>0.18318434</v>
      </c>
      <c r="O26" s="148" t="n">
        <v>0.18588434</v>
      </c>
      <c r="P26" s="148" t="n">
        <v>0.18658434</v>
      </c>
      <c r="Q26" s="148" t="n">
        <v>0.18728434</v>
      </c>
      <c r="R26" s="148" t="n">
        <v>0.18798434</v>
      </c>
      <c r="S26" s="148" t="n">
        <v>0.18868434</v>
      </c>
      <c r="T26" s="148" t="n">
        <v>0.18938434</v>
      </c>
      <c r="U26" s="148" t="n">
        <v>0.19008434</v>
      </c>
      <c r="V26" s="148" t="n">
        <v>0.19078434</v>
      </c>
      <c r="W26" s="148" t="n">
        <v>0.19148434</v>
      </c>
      <c r="X26" s="148" t="n">
        <v>0.19218434</v>
      </c>
      <c r="Y26" s="148" t="n">
        <v>0.19288434</v>
      </c>
      <c r="Z26" s="148" t="n">
        <v>0.19358434</v>
      </c>
      <c r="AA26" s="148" t="n">
        <v>0.194339727448016</v>
      </c>
      <c r="AB26" s="148" t="n">
        <v>0.194539727448016</v>
      </c>
      <c r="AC26" s="148" t="n">
        <v>0.195239727448016</v>
      </c>
      <c r="AD26" s="148" t="n">
        <v>0.195939727448016</v>
      </c>
      <c r="AE26" s="148" t="n">
        <v>0.196139727448016</v>
      </c>
      <c r="AF26" s="148" t="n">
        <v>0.197339727448016</v>
      </c>
      <c r="AG26" s="148" t="n">
        <v>0.198039727448016</v>
      </c>
      <c r="AH26" s="148" t="n">
        <v>0.198739727448016</v>
      </c>
      <c r="AI26" s="148" t="n">
        <v>0.199439727448016</v>
      </c>
      <c r="AJ26" s="148" t="n">
        <v>0.200139727448016</v>
      </c>
      <c r="AK26" s="148" t="n">
        <v>0.200839727448016</v>
      </c>
      <c r="AL26" s="148" t="n">
        <v>0.201539727448016</v>
      </c>
      <c r="AM26" s="148" t="n">
        <v>0.202239727448016</v>
      </c>
      <c r="AN26" s="148" t="n">
        <v>0.202939727448016</v>
      </c>
      <c r="AO26" s="148" t="n">
        <v>0.203139727448016</v>
      </c>
      <c r="AP26" s="148" t="n">
        <v>0.204339727448016</v>
      </c>
      <c r="AQ26" s="148" t="n">
        <v>0.20548434</v>
      </c>
      <c r="AR26" s="148" t="n">
        <v>0.20618434</v>
      </c>
      <c r="AS26" s="148" t="n">
        <v>0.20688434</v>
      </c>
      <c r="AT26" s="148" t="n">
        <v>0.20758434</v>
      </c>
      <c r="AU26" s="148" t="n">
        <v>0.19418434</v>
      </c>
      <c r="AV26" s="148" t="n">
        <v>0.208990707077728</v>
      </c>
      <c r="AW26" s="148" t="n">
        <v>0.209699915498957</v>
      </c>
      <c r="AX26" s="148" t="n">
        <v>0.210409307873072</v>
      </c>
      <c r="AY26" s="149" t="n">
        <v>0.210609338680363</v>
      </c>
      <c r="AZ26" s="149" t="n">
        <v>0.209685443992406</v>
      </c>
      <c r="BA26" s="149" t="n">
        <v>0.209869213304453</v>
      </c>
      <c r="BB26" s="149" t="n">
        <v>0.210476723134609</v>
      </c>
      <c r="BC26" s="149" t="n">
        <v>0.210657808087143</v>
      </c>
      <c r="BD26" s="149" t="n">
        <v>0.210887534380092</v>
      </c>
      <c r="BE26" s="149" t="n">
        <v>0.207949491396394</v>
      </c>
      <c r="BF26" s="149" t="n">
        <v>0.20814519806118</v>
      </c>
      <c r="BG26" s="149" t="n">
        <v>0.208348838435493</v>
      </c>
      <c r="BH26" s="149" t="n">
        <v>0.208886390356295</v>
      </c>
      <c r="BI26" s="149" t="n">
        <v>0.209086004357667</v>
      </c>
      <c r="BJ26" s="149" t="n">
        <v>0.209285559272131</v>
      </c>
      <c r="BK26" s="149" t="n">
        <v>0.213029178392333</v>
      </c>
      <c r="BL26" s="149" t="n">
        <v>0.213249869764926</v>
      </c>
      <c r="BM26" s="149" t="n">
        <v>0.213434482888636</v>
      </c>
      <c r="BN26" s="149" t="n">
        <v>0.213631902051917</v>
      </c>
      <c r="BO26" s="149" t="n">
        <v>0.21381424869874</v>
      </c>
      <c r="BP26" s="149" t="n">
        <v>0.214045028887599</v>
      </c>
      <c r="BQ26" s="149" t="n">
        <v>0.214236791786537</v>
      </c>
      <c r="BR26" s="149" t="n">
        <v>0.21444081329347</v>
      </c>
      <c r="BS26" s="149" t="n">
        <v>0.214646203252451</v>
      </c>
      <c r="BT26" s="149" t="n">
        <v>0.214836825728715</v>
      </c>
      <c r="BU26" s="149" t="n">
        <v>0.215044178628304</v>
      </c>
      <c r="BV26" s="149" t="n">
        <v>0.215247066336663</v>
      </c>
    </row>
    <row r="27" customFormat="false" ht="11.1" hidden="false" customHeight="true" outlineLevel="0" collapsed="false">
      <c r="A27" s="144" t="s">
        <v>292</v>
      </c>
      <c r="B27" s="150" t="s">
        <v>293</v>
      </c>
      <c r="C27" s="148" t="n">
        <v>0.439635459999999</v>
      </c>
      <c r="D27" s="148" t="n">
        <v>0.43973546</v>
      </c>
      <c r="E27" s="148" t="n">
        <v>0.46286246</v>
      </c>
      <c r="F27" s="148" t="n">
        <v>0.438068459999998</v>
      </c>
      <c r="G27" s="148" t="n">
        <v>0.442043459999997</v>
      </c>
      <c r="H27" s="148" t="n">
        <v>0.445131459999999</v>
      </c>
      <c r="I27" s="148" t="n">
        <v>0.439513459999999</v>
      </c>
      <c r="J27" s="148" t="n">
        <v>0.437419459999995</v>
      </c>
      <c r="K27" s="148" t="n">
        <v>0.436538459999998</v>
      </c>
      <c r="L27" s="148" t="n">
        <v>0.435662459999997</v>
      </c>
      <c r="M27" s="148" t="n">
        <v>0.442185459999998</v>
      </c>
      <c r="N27" s="148" t="n">
        <v>0.44639746</v>
      </c>
      <c r="O27" s="148" t="n">
        <v>0.43587146</v>
      </c>
      <c r="P27" s="148" t="n">
        <v>0.436170459999999</v>
      </c>
      <c r="Q27" s="148" t="n">
        <v>0.436349459999997</v>
      </c>
      <c r="R27" s="148" t="n">
        <v>0.436151460000002</v>
      </c>
      <c r="S27" s="148" t="n">
        <v>0.435388460000001</v>
      </c>
      <c r="T27" s="148" t="n">
        <v>0.43452546</v>
      </c>
      <c r="U27" s="148" t="n">
        <v>0.433705460000002</v>
      </c>
      <c r="V27" s="148" t="n">
        <v>0.432925459999997</v>
      </c>
      <c r="W27" s="148" t="n">
        <v>0.43216446</v>
      </c>
      <c r="X27" s="148" t="n">
        <v>0.43133146</v>
      </c>
      <c r="Y27" s="148" t="n">
        <v>0.430589459999998</v>
      </c>
      <c r="Z27" s="148" t="n">
        <v>0.429779460000001</v>
      </c>
      <c r="AA27" s="148" t="n">
        <v>0.42098382890197</v>
      </c>
      <c r="AB27" s="148" t="n">
        <v>0.419635828901972</v>
      </c>
      <c r="AC27" s="148" t="n">
        <v>0.418716828901973</v>
      </c>
      <c r="AD27" s="148" t="n">
        <v>0.417894828901973</v>
      </c>
      <c r="AE27" s="148" t="n">
        <v>0.416641828901973</v>
      </c>
      <c r="AF27" s="148" t="n">
        <v>0.416291828901969</v>
      </c>
      <c r="AG27" s="148" t="n">
        <v>0.41548282890197</v>
      </c>
      <c r="AH27" s="148" t="n">
        <v>0.414716828901971</v>
      </c>
      <c r="AI27" s="148" t="n">
        <v>0.413972828901968</v>
      </c>
      <c r="AJ27" s="148" t="n">
        <v>0.413158828901973</v>
      </c>
      <c r="AK27" s="148" t="n">
        <v>0.413979828901971</v>
      </c>
      <c r="AL27" s="148" t="n">
        <v>0.411652828901971</v>
      </c>
      <c r="AM27" s="148" t="n">
        <v>0.406728828901976</v>
      </c>
      <c r="AN27" s="148" t="n">
        <v>0.405923828901972</v>
      </c>
      <c r="AO27" s="148" t="n">
        <v>0.404492828901971</v>
      </c>
      <c r="AP27" s="148" t="n">
        <v>0.40491082890197</v>
      </c>
      <c r="AQ27" s="148" t="n">
        <v>0.407859459999998</v>
      </c>
      <c r="AR27" s="148" t="n">
        <v>0.40703646</v>
      </c>
      <c r="AS27" s="148" t="n">
        <v>0.406256459999999</v>
      </c>
      <c r="AT27" s="148" t="n">
        <v>0.405815459999998</v>
      </c>
      <c r="AU27" s="148" t="n">
        <v>0.391754459999997</v>
      </c>
      <c r="AV27" s="148" t="n">
        <v>0.404497675459642</v>
      </c>
      <c r="AW27" s="148" t="n">
        <v>0.405879216820458</v>
      </c>
      <c r="AX27" s="148" t="n">
        <v>0.405888382306096</v>
      </c>
      <c r="AY27" s="149" t="n">
        <v>0.402374586659516</v>
      </c>
      <c r="AZ27" s="149" t="n">
        <v>0.399790412095923</v>
      </c>
      <c r="BA27" s="149" t="n">
        <v>0.398233276225112</v>
      </c>
      <c r="BB27" s="149" t="n">
        <v>0.398597461429731</v>
      </c>
      <c r="BC27" s="149" t="n">
        <v>0.397207348919496</v>
      </c>
      <c r="BD27" s="149" t="n">
        <v>0.397643283169978</v>
      </c>
      <c r="BE27" s="149" t="n">
        <v>0.391027415970713</v>
      </c>
      <c r="BF27" s="149" t="n">
        <v>0.390862784553671</v>
      </c>
      <c r="BG27" s="149" t="n">
        <v>0.389418197934566</v>
      </c>
      <c r="BH27" s="149" t="n">
        <v>0.388289957982425</v>
      </c>
      <c r="BI27" s="149" t="n">
        <v>0.388760764062219</v>
      </c>
      <c r="BJ27" s="149" t="n">
        <v>0.387888365055816</v>
      </c>
      <c r="BK27" s="149" t="n">
        <v>0.391494859527238</v>
      </c>
      <c r="BL27" s="149" t="n">
        <v>0.390834325580717</v>
      </c>
      <c r="BM27" s="149" t="n">
        <v>0.389112799727453</v>
      </c>
      <c r="BN27" s="149" t="n">
        <v>0.388608252172275</v>
      </c>
      <c r="BO27" s="149" t="n">
        <v>0.386970973303394</v>
      </c>
      <c r="BP27" s="149" t="n">
        <v>0.38730207872084</v>
      </c>
      <c r="BQ27" s="149" t="n">
        <v>0.386427512431822</v>
      </c>
      <c r="BR27" s="149" t="n">
        <v>0.386103541843457</v>
      </c>
      <c r="BS27" s="149" t="n">
        <v>0.384463594309338</v>
      </c>
      <c r="BT27" s="149" t="n">
        <v>0.382557154335728</v>
      </c>
      <c r="BU27" s="149" t="n">
        <v>0.382892616121807</v>
      </c>
      <c r="BV27" s="149" t="n">
        <v>0.381904142564802</v>
      </c>
    </row>
    <row r="28" customFormat="false" ht="11.1" hidden="false" customHeight="true" outlineLevel="0" collapsed="false">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52"/>
      <c r="AZ28" s="152"/>
      <c r="BA28" s="152"/>
      <c r="BB28" s="152"/>
      <c r="BC28" s="152"/>
      <c r="BD28" s="152"/>
      <c r="BE28" s="152"/>
      <c r="BF28" s="152"/>
      <c r="BG28" s="152"/>
      <c r="BH28" s="152"/>
      <c r="BI28" s="152"/>
      <c r="BJ28" s="152"/>
      <c r="BK28" s="152"/>
      <c r="BL28" s="152"/>
      <c r="BM28" s="152"/>
      <c r="BN28" s="152"/>
      <c r="BO28" s="152"/>
      <c r="BP28" s="152"/>
      <c r="BQ28" s="152"/>
      <c r="BR28" s="152"/>
      <c r="BS28" s="152"/>
      <c r="BT28" s="152"/>
      <c r="BU28" s="152"/>
      <c r="BV28" s="152"/>
    </row>
    <row r="29" customFormat="false" ht="11.1" hidden="false" customHeight="true" outlineLevel="0" collapsed="false">
      <c r="A29" s="144" t="s">
        <v>294</v>
      </c>
      <c r="B29" s="165" t="s">
        <v>295</v>
      </c>
      <c r="C29" s="148" t="n">
        <v>1.524906189</v>
      </c>
      <c r="D29" s="148" t="n">
        <v>1.516646189</v>
      </c>
      <c r="E29" s="148" t="n">
        <v>1.507737189</v>
      </c>
      <c r="F29" s="148" t="n">
        <v>1.491347189</v>
      </c>
      <c r="G29" s="148" t="n">
        <v>1.491314413</v>
      </c>
      <c r="H29" s="148" t="n">
        <v>1.487609189</v>
      </c>
      <c r="I29" s="148" t="n">
        <v>1.474936189</v>
      </c>
      <c r="J29" s="148" t="n">
        <v>1.488164189</v>
      </c>
      <c r="K29" s="148" t="n">
        <v>1.488539189</v>
      </c>
      <c r="L29" s="148" t="n">
        <v>1.49426118899999</v>
      </c>
      <c r="M29" s="148" t="n">
        <v>1.51499617899999</v>
      </c>
      <c r="N29" s="148" t="n">
        <v>1.512053189</v>
      </c>
      <c r="O29" s="148" t="n">
        <v>1.523145889</v>
      </c>
      <c r="P29" s="148" t="n">
        <v>1.518419289</v>
      </c>
      <c r="Q29" s="148" t="n">
        <v>1.534232369</v>
      </c>
      <c r="R29" s="148" t="n">
        <v>1.510420179</v>
      </c>
      <c r="S29" s="148" t="n">
        <v>1.491907189</v>
      </c>
      <c r="T29" s="148" t="n">
        <v>1.53112418899999</v>
      </c>
      <c r="U29" s="148" t="n">
        <v>1.509727989</v>
      </c>
      <c r="V29" s="148" t="n">
        <v>1.507981479</v>
      </c>
      <c r="W29" s="148" t="n">
        <v>1.500875849</v>
      </c>
      <c r="X29" s="148" t="n">
        <v>1.522614689</v>
      </c>
      <c r="Y29" s="148" t="n">
        <v>1.511099519</v>
      </c>
      <c r="Z29" s="148" t="n">
        <v>1.512979737</v>
      </c>
      <c r="AA29" s="148" t="n">
        <v>1.51510555953115</v>
      </c>
      <c r="AB29" s="148" t="n">
        <v>1.53261721253114</v>
      </c>
      <c r="AC29" s="148" t="n">
        <v>1.55277621253114</v>
      </c>
      <c r="AD29" s="148" t="n">
        <v>1.54491787253114</v>
      </c>
      <c r="AE29" s="148" t="n">
        <v>1.54832459453114</v>
      </c>
      <c r="AF29" s="148" t="n">
        <v>1.55653421253114</v>
      </c>
      <c r="AG29" s="148" t="n">
        <v>1.56623324253115</v>
      </c>
      <c r="AH29" s="148" t="n">
        <v>1.58103472253114</v>
      </c>
      <c r="AI29" s="148" t="n">
        <v>1.58774587253114</v>
      </c>
      <c r="AJ29" s="148" t="n">
        <v>1.56405487253114</v>
      </c>
      <c r="AK29" s="148" t="n">
        <v>1.55735253253115</v>
      </c>
      <c r="AL29" s="148" t="n">
        <v>1.57646349253115</v>
      </c>
      <c r="AM29" s="148" t="n">
        <v>1.58475156253114</v>
      </c>
      <c r="AN29" s="148" t="n">
        <v>1.58964135253114</v>
      </c>
      <c r="AO29" s="148" t="n">
        <v>1.58900721253114</v>
      </c>
      <c r="AP29" s="148" t="n">
        <v>1.57840254253114</v>
      </c>
      <c r="AQ29" s="148" t="n">
        <v>1.595266189</v>
      </c>
      <c r="AR29" s="148" t="n">
        <v>1.558386189</v>
      </c>
      <c r="AS29" s="148" t="n">
        <v>1.572016189</v>
      </c>
      <c r="AT29" s="148" t="n">
        <v>1.569652189</v>
      </c>
      <c r="AU29" s="148" t="n">
        <v>1.584916179</v>
      </c>
      <c r="AV29" s="148" t="n">
        <v>1.58106083482303</v>
      </c>
      <c r="AW29" s="148" t="n">
        <v>1.58586504913854</v>
      </c>
      <c r="AX29" s="148" t="n">
        <v>1.58585556989427</v>
      </c>
      <c r="AY29" s="149" t="n">
        <v>1.5812806515712</v>
      </c>
      <c r="AZ29" s="149" t="n">
        <v>1.57209053190342</v>
      </c>
      <c r="BA29" s="149" t="n">
        <v>1.55995528572369</v>
      </c>
      <c r="BB29" s="149" t="n">
        <v>1.56343861775754</v>
      </c>
      <c r="BC29" s="149" t="n">
        <v>1.55462671296991</v>
      </c>
      <c r="BD29" s="149" t="n">
        <v>1.55556012556116</v>
      </c>
      <c r="BE29" s="149" t="n">
        <v>1.52938873330444</v>
      </c>
      <c r="BF29" s="149" t="n">
        <v>1.52597860236036</v>
      </c>
      <c r="BG29" s="149" t="n">
        <v>1.52664301466832</v>
      </c>
      <c r="BH29" s="149" t="n">
        <v>1.52806690729512</v>
      </c>
      <c r="BI29" s="149" t="n">
        <v>1.53324036392603</v>
      </c>
      <c r="BJ29" s="149" t="n">
        <v>1.53174220440899</v>
      </c>
      <c r="BK29" s="149" t="n">
        <v>1.56798894831195</v>
      </c>
      <c r="BL29" s="149" t="n">
        <v>1.5673732643093</v>
      </c>
      <c r="BM29" s="149" t="n">
        <v>1.55358344424848</v>
      </c>
      <c r="BN29" s="149" t="n">
        <v>1.55386760798633</v>
      </c>
      <c r="BO29" s="149" t="n">
        <v>1.54472503147269</v>
      </c>
      <c r="BP29" s="149" t="n">
        <v>1.54551084733009</v>
      </c>
      <c r="BQ29" s="149" t="n">
        <v>1.54207011451497</v>
      </c>
      <c r="BR29" s="149" t="n">
        <v>1.53858677806144</v>
      </c>
      <c r="BS29" s="149" t="n">
        <v>1.53886322341072</v>
      </c>
      <c r="BT29" s="149" t="n">
        <v>1.53733510968223</v>
      </c>
      <c r="BU29" s="149" t="n">
        <v>1.54219640531027</v>
      </c>
      <c r="BV29" s="149" t="n">
        <v>1.54032560995173</v>
      </c>
    </row>
    <row r="30" customFormat="false" ht="11.1" hidden="false" customHeight="true" outlineLevel="0" collapsed="false">
      <c r="A30" s="144" t="s">
        <v>296</v>
      </c>
      <c r="B30" s="150" t="s">
        <v>297</v>
      </c>
      <c r="C30" s="148" t="n">
        <v>0.72283099</v>
      </c>
      <c r="D30" s="148" t="n">
        <v>0.72282099</v>
      </c>
      <c r="E30" s="148" t="n">
        <v>0.71699499</v>
      </c>
      <c r="F30" s="148" t="n">
        <v>0.71474999</v>
      </c>
      <c r="G30" s="148" t="n">
        <v>0.712719214</v>
      </c>
      <c r="H30" s="148" t="n">
        <v>0.70003699</v>
      </c>
      <c r="I30" s="148" t="n">
        <v>0.69714199</v>
      </c>
      <c r="J30" s="148" t="n">
        <v>0.70566499</v>
      </c>
      <c r="K30" s="148" t="n">
        <v>0.71302099</v>
      </c>
      <c r="L30" s="148" t="n">
        <v>0.71499299</v>
      </c>
      <c r="M30" s="148" t="n">
        <v>0.72585298</v>
      </c>
      <c r="N30" s="148" t="n">
        <v>0.73153199</v>
      </c>
      <c r="O30" s="148" t="n">
        <v>0.73552069</v>
      </c>
      <c r="P30" s="148" t="n">
        <v>0.74295309</v>
      </c>
      <c r="Q30" s="148" t="n">
        <v>0.75862717</v>
      </c>
      <c r="R30" s="148" t="n">
        <v>0.75151298</v>
      </c>
      <c r="S30" s="148" t="n">
        <v>0.72477599</v>
      </c>
      <c r="T30" s="148" t="n">
        <v>0.77077599</v>
      </c>
      <c r="U30" s="148" t="n">
        <v>0.76115779</v>
      </c>
      <c r="V30" s="148" t="n">
        <v>0.76896228</v>
      </c>
      <c r="W30" s="148" t="n">
        <v>0.77073365</v>
      </c>
      <c r="X30" s="148" t="n">
        <v>0.78300949</v>
      </c>
      <c r="Y30" s="148" t="n">
        <v>0.78290432</v>
      </c>
      <c r="Z30" s="148" t="n">
        <v>0.782566538</v>
      </c>
      <c r="AA30" s="148" t="n">
        <v>0.784205223630137</v>
      </c>
      <c r="AB30" s="148" t="n">
        <v>0.782867876630137</v>
      </c>
      <c r="AC30" s="148" t="n">
        <v>0.803249876630137</v>
      </c>
      <c r="AD30" s="148" t="n">
        <v>0.787853536630137</v>
      </c>
      <c r="AE30" s="148" t="n">
        <v>0.807272258630137</v>
      </c>
      <c r="AF30" s="148" t="n">
        <v>0.810696876630137</v>
      </c>
      <c r="AG30" s="148" t="n">
        <v>0.825605906630137</v>
      </c>
      <c r="AH30" s="148" t="n">
        <v>0.842207386630137</v>
      </c>
      <c r="AI30" s="148" t="n">
        <v>0.838564536630137</v>
      </c>
      <c r="AJ30" s="148" t="n">
        <v>0.823194536630137</v>
      </c>
      <c r="AK30" s="148" t="n">
        <v>0.835515196630137</v>
      </c>
      <c r="AL30" s="148" t="n">
        <v>0.847433156630137</v>
      </c>
      <c r="AM30" s="148" t="n">
        <v>0.852787226630137</v>
      </c>
      <c r="AN30" s="148" t="n">
        <v>0.858390016630137</v>
      </c>
      <c r="AO30" s="148" t="n">
        <v>0.864551876630137</v>
      </c>
      <c r="AP30" s="148" t="n">
        <v>0.856411206630137</v>
      </c>
      <c r="AQ30" s="148" t="n">
        <v>0.88016399</v>
      </c>
      <c r="AR30" s="148" t="n">
        <v>0.84679799</v>
      </c>
      <c r="AS30" s="148" t="n">
        <v>0.86200399</v>
      </c>
      <c r="AT30" s="148" t="n">
        <v>0.86542299</v>
      </c>
      <c r="AU30" s="148" t="n">
        <v>0.87914698</v>
      </c>
      <c r="AV30" s="148" t="n">
        <v>0.874641068934524</v>
      </c>
      <c r="AW30" s="148" t="n">
        <v>0.876284851529993</v>
      </c>
      <c r="AX30" s="148" t="n">
        <v>0.87546545588765</v>
      </c>
      <c r="AY30" s="149" t="n">
        <v>0.872288050290679</v>
      </c>
      <c r="AZ30" s="149" t="n">
        <v>0.867432160003312</v>
      </c>
      <c r="BA30" s="149" t="n">
        <v>0.863426050447841</v>
      </c>
      <c r="BB30" s="149" t="n">
        <v>0.868660552267021</v>
      </c>
      <c r="BC30" s="149" t="n">
        <v>0.861577040832471</v>
      </c>
      <c r="BD30" s="149" t="n">
        <v>0.865489409608821</v>
      </c>
      <c r="BE30" s="149" t="n">
        <v>0.851329244561705</v>
      </c>
      <c r="BF30" s="149" t="n">
        <v>0.852931556082325</v>
      </c>
      <c r="BG30" s="149" t="n">
        <v>0.852574198095076</v>
      </c>
      <c r="BH30" s="149" t="n">
        <v>0.852238028376784</v>
      </c>
      <c r="BI30" s="149" t="n">
        <v>0.854611890503224</v>
      </c>
      <c r="BJ30" s="149" t="n">
        <v>0.852519125333587</v>
      </c>
      <c r="BK30" s="149" t="n">
        <v>0.878506899141954</v>
      </c>
      <c r="BL30" s="149" t="n">
        <v>0.878510110731317</v>
      </c>
      <c r="BM30" s="149" t="n">
        <v>0.874504159831854</v>
      </c>
      <c r="BN30" s="149" t="n">
        <v>0.878090581395767</v>
      </c>
      <c r="BO30" s="149" t="n">
        <v>0.87095640473524</v>
      </c>
      <c r="BP30" s="149" t="n">
        <v>0.874898481789391</v>
      </c>
      <c r="BQ30" s="149" t="n">
        <v>0.873535407953399</v>
      </c>
      <c r="BR30" s="149" t="n">
        <v>0.875192071575046</v>
      </c>
      <c r="BS30" s="149" t="n">
        <v>0.874813233103852</v>
      </c>
      <c r="BT30" s="149" t="n">
        <v>0.873006583052618</v>
      </c>
      <c r="BU30" s="149" t="n">
        <v>0.875440133835511</v>
      </c>
      <c r="BV30" s="149" t="n">
        <v>0.873306200698486</v>
      </c>
    </row>
    <row r="31" customFormat="false" ht="11.1" hidden="false" customHeight="true" outlineLevel="0" collapsed="false">
      <c r="A31" s="144" t="s">
        <v>298</v>
      </c>
      <c r="B31" s="150" t="s">
        <v>299</v>
      </c>
      <c r="C31" s="148" t="n">
        <v>0.41187022</v>
      </c>
      <c r="D31" s="148" t="n">
        <v>0.41187022</v>
      </c>
      <c r="E31" s="148" t="n">
        <v>0.41187022</v>
      </c>
      <c r="F31" s="148" t="n">
        <v>0.41187022</v>
      </c>
      <c r="G31" s="148" t="n">
        <v>0.41187022</v>
      </c>
      <c r="H31" s="148" t="n">
        <v>0.41187022</v>
      </c>
      <c r="I31" s="148" t="n">
        <v>0.41187022</v>
      </c>
      <c r="J31" s="148" t="n">
        <v>0.41187022</v>
      </c>
      <c r="K31" s="148" t="n">
        <v>0.41187022</v>
      </c>
      <c r="L31" s="148" t="n">
        <v>0.41187022</v>
      </c>
      <c r="M31" s="148" t="n">
        <v>0.41187022</v>
      </c>
      <c r="N31" s="148" t="n">
        <v>0.41187022</v>
      </c>
      <c r="O31" s="148" t="n">
        <v>0.41092022</v>
      </c>
      <c r="P31" s="148" t="n">
        <v>0.40997222</v>
      </c>
      <c r="Q31" s="148" t="n">
        <v>0.40902722</v>
      </c>
      <c r="R31" s="148" t="n">
        <v>0.40808422</v>
      </c>
      <c r="S31" s="148" t="n">
        <v>0.40714422</v>
      </c>
      <c r="T31" s="148" t="n">
        <v>0.40187022</v>
      </c>
      <c r="U31" s="148" t="n">
        <v>0.39987022</v>
      </c>
      <c r="V31" s="148" t="n">
        <v>0.39587022</v>
      </c>
      <c r="W31" s="148" t="n">
        <v>0.39187022</v>
      </c>
      <c r="X31" s="148" t="n">
        <v>0.39587022</v>
      </c>
      <c r="Y31" s="148" t="n">
        <v>0.39187022</v>
      </c>
      <c r="Z31" s="148" t="n">
        <v>0.39187022</v>
      </c>
      <c r="AA31" s="148" t="n">
        <v>0.400958786222773</v>
      </c>
      <c r="AB31" s="148" t="n">
        <v>0.404672786222773</v>
      </c>
      <c r="AC31" s="148" t="n">
        <v>0.399324786222773</v>
      </c>
      <c r="AD31" s="148" t="n">
        <v>0.407079786222773</v>
      </c>
      <c r="AE31" s="148" t="n">
        <v>0.402590786222773</v>
      </c>
      <c r="AF31" s="148" t="n">
        <v>0.402599786222773</v>
      </c>
      <c r="AG31" s="148" t="n">
        <v>0.401805786222773</v>
      </c>
      <c r="AH31" s="148" t="n">
        <v>0.399662786222773</v>
      </c>
      <c r="AI31" s="148" t="n">
        <v>0.398890786222773</v>
      </c>
      <c r="AJ31" s="148" t="n">
        <v>0.397066786222773</v>
      </c>
      <c r="AK31" s="148" t="n">
        <v>0.395607786222773</v>
      </c>
      <c r="AL31" s="148" t="n">
        <v>0.395607786222773</v>
      </c>
      <c r="AM31" s="148" t="n">
        <v>0.403858786222773</v>
      </c>
      <c r="AN31" s="148" t="n">
        <v>0.406228786222773</v>
      </c>
      <c r="AO31" s="148" t="n">
        <v>0.402172786222773</v>
      </c>
      <c r="AP31" s="148" t="n">
        <v>0.407705786222773</v>
      </c>
      <c r="AQ31" s="148" t="n">
        <v>0.40212222</v>
      </c>
      <c r="AR31" s="148" t="n">
        <v>0.40186922</v>
      </c>
      <c r="AS31" s="148" t="n">
        <v>0.40083822</v>
      </c>
      <c r="AT31" s="148" t="n">
        <v>0.39847822</v>
      </c>
      <c r="AU31" s="148" t="n">
        <v>0.39787022</v>
      </c>
      <c r="AV31" s="148" t="n">
        <v>0.397763924889159</v>
      </c>
      <c r="AW31" s="148" t="n">
        <v>0.396226270357542</v>
      </c>
      <c r="AX31" s="148" t="n">
        <v>0.395340228969139</v>
      </c>
      <c r="AY31" s="149" t="n">
        <v>0.39400447726969</v>
      </c>
      <c r="AZ31" s="149" t="n">
        <v>0.393953701994514</v>
      </c>
      <c r="BA31" s="149" t="n">
        <v>0.388272143302415</v>
      </c>
      <c r="BB31" s="149" t="n">
        <v>0.393666375549631</v>
      </c>
      <c r="BC31" s="149" t="n">
        <v>0.389213705677769</v>
      </c>
      <c r="BD31" s="149" t="n">
        <v>0.38880204284821</v>
      </c>
      <c r="BE31" s="149" t="n">
        <v>0.382009380746912</v>
      </c>
      <c r="BF31" s="149" t="n">
        <v>0.379702101259802</v>
      </c>
      <c r="BG31" s="149" t="n">
        <v>0.378666601843651</v>
      </c>
      <c r="BH31" s="149" t="n">
        <v>0.379614513887429</v>
      </c>
      <c r="BI31" s="149" t="n">
        <v>0.378178306470843</v>
      </c>
      <c r="BJ31" s="149" t="n">
        <v>0.37736062297919</v>
      </c>
      <c r="BK31" s="149" t="n">
        <v>0.382547082186705</v>
      </c>
      <c r="BL31" s="149" t="n">
        <v>0.384532421288853</v>
      </c>
      <c r="BM31" s="149" t="n">
        <v>0.377200983717131</v>
      </c>
      <c r="BN31" s="149" t="n">
        <v>0.381401519094878</v>
      </c>
      <c r="BO31" s="149" t="n">
        <v>0.376926634889517</v>
      </c>
      <c r="BP31" s="149" t="n">
        <v>0.376298443779787</v>
      </c>
      <c r="BQ31" s="149" t="n">
        <v>0.375066984103903</v>
      </c>
      <c r="BR31" s="149" t="n">
        <v>0.372613691344023</v>
      </c>
      <c r="BS31" s="149" t="n">
        <v>0.371370284676336</v>
      </c>
      <c r="BT31" s="149" t="n">
        <v>0.371439907980094</v>
      </c>
      <c r="BU31" s="149" t="n">
        <v>0.369824832723141</v>
      </c>
      <c r="BV31" s="149" t="n">
        <v>0.368805012779602</v>
      </c>
    </row>
    <row r="32" customFormat="false" ht="11.1" hidden="false" customHeight="true" outlineLevel="0" collapsed="false">
      <c r="A32" s="144" t="s">
        <v>300</v>
      </c>
      <c r="B32" s="150" t="s">
        <v>301</v>
      </c>
      <c r="C32" s="148" t="n">
        <v>0.337653559</v>
      </c>
      <c r="D32" s="148" t="n">
        <v>0.329403559</v>
      </c>
      <c r="E32" s="148" t="n">
        <v>0.326320559</v>
      </c>
      <c r="F32" s="148" t="n">
        <v>0.312175559</v>
      </c>
      <c r="G32" s="148" t="n">
        <v>0.314173559</v>
      </c>
      <c r="H32" s="148" t="n">
        <v>0.323150559</v>
      </c>
      <c r="I32" s="148" t="n">
        <v>0.313372559</v>
      </c>
      <c r="J32" s="148" t="n">
        <v>0.318077559</v>
      </c>
      <c r="K32" s="148" t="n">
        <v>0.311096559</v>
      </c>
      <c r="L32" s="148" t="n">
        <v>0.314846559</v>
      </c>
      <c r="M32" s="148" t="n">
        <v>0.324721559</v>
      </c>
      <c r="N32" s="148" t="n">
        <v>0.316099559</v>
      </c>
      <c r="O32" s="148" t="n">
        <v>0.324153559</v>
      </c>
      <c r="P32" s="148" t="n">
        <v>0.312942559</v>
      </c>
      <c r="Q32" s="148" t="n">
        <v>0.314026559</v>
      </c>
      <c r="R32" s="148" t="n">
        <v>0.298271559</v>
      </c>
      <c r="S32" s="148" t="n">
        <v>0.307435559</v>
      </c>
      <c r="T32" s="148" t="n">
        <v>0.305926559</v>
      </c>
      <c r="U32" s="148" t="n">
        <v>0.296148559</v>
      </c>
      <c r="V32" s="148" t="n">
        <v>0.290597559</v>
      </c>
      <c r="W32" s="148" t="n">
        <v>0.285720559</v>
      </c>
      <c r="X32" s="148" t="n">
        <v>0.291183559</v>
      </c>
      <c r="Y32" s="148" t="n">
        <v>0.283773559</v>
      </c>
      <c r="Z32" s="148" t="n">
        <v>0.285991559</v>
      </c>
      <c r="AA32" s="148" t="n">
        <v>0.277703222696553</v>
      </c>
      <c r="AB32" s="148" t="n">
        <v>0.292838222696553</v>
      </c>
      <c r="AC32" s="148" t="n">
        <v>0.297963222696553</v>
      </c>
      <c r="AD32" s="148" t="n">
        <v>0.297746222696554</v>
      </c>
      <c r="AE32" s="148" t="n">
        <v>0.286223222696553</v>
      </c>
      <c r="AF32" s="148" t="n">
        <v>0.290999222696553</v>
      </c>
      <c r="AG32" s="148" t="n">
        <v>0.286583222696553</v>
      </c>
      <c r="AH32" s="148" t="n">
        <v>0.286926222696553</v>
      </c>
      <c r="AI32" s="148" t="n">
        <v>0.298052222696553</v>
      </c>
      <c r="AJ32" s="148" t="n">
        <v>0.291555222696554</v>
      </c>
      <c r="AK32" s="148" t="n">
        <v>0.273991222696553</v>
      </c>
      <c r="AL32" s="148" t="n">
        <v>0.281184222696553</v>
      </c>
      <c r="AM32" s="148" t="n">
        <v>0.277867222696553</v>
      </c>
      <c r="AN32" s="148" t="n">
        <v>0.274784222696553</v>
      </c>
      <c r="AO32" s="148" t="n">
        <v>0.272044222696553</v>
      </c>
      <c r="AP32" s="148" t="n">
        <v>0.264047222696553</v>
      </c>
      <c r="AQ32" s="148" t="n">
        <v>0.262428559</v>
      </c>
      <c r="AR32" s="148" t="n">
        <v>0.259167559</v>
      </c>
      <c r="AS32" s="148" t="n">
        <v>0.258622559</v>
      </c>
      <c r="AT32" s="148" t="n">
        <v>0.255199559</v>
      </c>
      <c r="AU32" s="148" t="n">
        <v>0.257347559</v>
      </c>
      <c r="AV32" s="148" t="n">
        <v>0.257984776910965</v>
      </c>
      <c r="AW32" s="148" t="n">
        <v>0.262554389318245</v>
      </c>
      <c r="AX32" s="148" t="n">
        <v>0.264127017955407</v>
      </c>
      <c r="AY32" s="149" t="n">
        <v>0.264611289209268</v>
      </c>
      <c r="AZ32" s="149" t="n">
        <v>0.260411663827973</v>
      </c>
      <c r="BA32" s="149" t="n">
        <v>0.257974791529839</v>
      </c>
      <c r="BB32" s="149" t="n">
        <v>0.250678469918178</v>
      </c>
      <c r="BC32" s="149" t="n">
        <v>0.253431381483478</v>
      </c>
      <c r="BD32" s="149" t="n">
        <v>0.250644026777127</v>
      </c>
      <c r="BE32" s="149" t="n">
        <v>0.246167709539944</v>
      </c>
      <c r="BF32" s="149" t="n">
        <v>0.243395074491533</v>
      </c>
      <c r="BG32" s="149" t="n">
        <v>0.245381848948114</v>
      </c>
      <c r="BH32" s="149" t="n">
        <v>0.246112459820139</v>
      </c>
      <c r="BI32" s="149" t="n">
        <v>0.250276005829015</v>
      </c>
      <c r="BJ32" s="149" t="n">
        <v>0.25162967145234</v>
      </c>
      <c r="BK32" s="149" t="n">
        <v>0.256403074803874</v>
      </c>
      <c r="BL32" s="149" t="n">
        <v>0.253632030128777</v>
      </c>
      <c r="BM32" s="149" t="n">
        <v>0.251213882017056</v>
      </c>
      <c r="BN32" s="149" t="n">
        <v>0.24368051558053</v>
      </c>
      <c r="BO32" s="149" t="n">
        <v>0.24620251787737</v>
      </c>
      <c r="BP32" s="149" t="n">
        <v>0.243470793313397</v>
      </c>
      <c r="BQ32" s="149" t="n">
        <v>0.242636295264107</v>
      </c>
      <c r="BR32" s="149" t="n">
        <v>0.239897868172474</v>
      </c>
      <c r="BS32" s="149" t="n">
        <v>0.241740257705661</v>
      </c>
      <c r="BT32" s="149" t="n">
        <v>0.241970639174615</v>
      </c>
      <c r="BU32" s="149" t="n">
        <v>0.245946799478279</v>
      </c>
      <c r="BV32" s="149" t="n">
        <v>0.247189821501989</v>
      </c>
    </row>
    <row r="33" customFormat="false" ht="11.1" hidden="false" customHeight="true" outlineLevel="0" collapsed="false">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2"/>
      <c r="AZ33" s="152"/>
      <c r="BA33" s="152"/>
      <c r="BB33" s="152"/>
      <c r="BC33" s="152"/>
      <c r="BD33" s="152"/>
      <c r="BE33" s="152"/>
      <c r="BF33" s="152"/>
      <c r="BG33" s="152"/>
      <c r="BH33" s="152"/>
      <c r="BI33" s="152"/>
      <c r="BJ33" s="152"/>
      <c r="BK33" s="152"/>
      <c r="BL33" s="152"/>
      <c r="BM33" s="152"/>
      <c r="BN33" s="152"/>
      <c r="BO33" s="152"/>
      <c r="BP33" s="152"/>
      <c r="BQ33" s="152"/>
      <c r="BR33" s="152"/>
      <c r="BS33" s="152"/>
      <c r="BT33" s="152"/>
      <c r="BU33" s="152"/>
      <c r="BV33" s="152"/>
    </row>
    <row r="34" customFormat="false" ht="11.1" hidden="false" customHeight="true" outlineLevel="0" collapsed="false">
      <c r="A34" s="144" t="s">
        <v>302</v>
      </c>
      <c r="B34" s="165" t="s">
        <v>303</v>
      </c>
      <c r="C34" s="148" t="n">
        <v>8.61426473</v>
      </c>
      <c r="D34" s="148" t="n">
        <v>8.61243073</v>
      </c>
      <c r="E34" s="148" t="n">
        <v>8.35698973</v>
      </c>
      <c r="F34" s="148" t="n">
        <v>8.48490373</v>
      </c>
      <c r="G34" s="148" t="n">
        <v>8.51171573</v>
      </c>
      <c r="H34" s="148" t="n">
        <v>8.57714573</v>
      </c>
      <c r="I34" s="148" t="n">
        <v>8.36410473</v>
      </c>
      <c r="J34" s="148" t="n">
        <v>8.48216573</v>
      </c>
      <c r="K34" s="148" t="n">
        <v>8.44116773</v>
      </c>
      <c r="L34" s="148" t="n">
        <v>8.49077973</v>
      </c>
      <c r="M34" s="148" t="n">
        <v>8.52645073</v>
      </c>
      <c r="N34" s="148" t="n">
        <v>8.33672973</v>
      </c>
      <c r="O34" s="148" t="n">
        <v>8.48977496934426</v>
      </c>
      <c r="P34" s="148" t="n">
        <v>8.58817796934426</v>
      </c>
      <c r="Q34" s="148" t="n">
        <v>8.53773396934426</v>
      </c>
      <c r="R34" s="148" t="n">
        <v>8.56175796934426</v>
      </c>
      <c r="S34" s="148" t="n">
        <v>8.58557896934426</v>
      </c>
      <c r="T34" s="148" t="n">
        <v>8.60515996934426</v>
      </c>
      <c r="U34" s="148" t="n">
        <v>8.59750596934426</v>
      </c>
      <c r="V34" s="148" t="n">
        <v>8.58705596934426</v>
      </c>
      <c r="W34" s="148" t="n">
        <v>8.56760296934426</v>
      </c>
      <c r="X34" s="148" t="n">
        <v>8.69301496934426</v>
      </c>
      <c r="Y34" s="148" t="n">
        <v>8.75466096934426</v>
      </c>
      <c r="Z34" s="148" t="n">
        <v>8.53619696934426</v>
      </c>
      <c r="AA34" s="148" t="n">
        <v>8.44492602908733</v>
      </c>
      <c r="AB34" s="148" t="n">
        <v>8.50006302908733</v>
      </c>
      <c r="AC34" s="148" t="n">
        <v>8.47464902908733</v>
      </c>
      <c r="AD34" s="148" t="n">
        <v>8.51194902908733</v>
      </c>
      <c r="AE34" s="148" t="n">
        <v>8.39644902908733</v>
      </c>
      <c r="AF34" s="148" t="n">
        <v>8.53352302908733</v>
      </c>
      <c r="AG34" s="148" t="n">
        <v>8.50745602908733</v>
      </c>
      <c r="AH34" s="148" t="n">
        <v>8.55241502908732</v>
      </c>
      <c r="AI34" s="148" t="n">
        <v>8.55853102908732</v>
      </c>
      <c r="AJ34" s="148" t="n">
        <v>8.53447902908732</v>
      </c>
      <c r="AK34" s="148" t="n">
        <v>8.47471002908733</v>
      </c>
      <c r="AL34" s="148" t="n">
        <v>8.61033702908732</v>
      </c>
      <c r="AM34" s="148" t="n">
        <v>8.65506602908732</v>
      </c>
      <c r="AN34" s="148" t="n">
        <v>8.68897302908733</v>
      </c>
      <c r="AO34" s="148" t="n">
        <v>8.69925802908733</v>
      </c>
      <c r="AP34" s="148" t="n">
        <v>8.76121902908732</v>
      </c>
      <c r="AQ34" s="148" t="n">
        <v>8.70557431934426</v>
      </c>
      <c r="AR34" s="148" t="n">
        <v>8.84902531934426</v>
      </c>
      <c r="AS34" s="148" t="n">
        <v>8.80301231934426</v>
      </c>
      <c r="AT34" s="148" t="n">
        <v>8.85551531934426</v>
      </c>
      <c r="AU34" s="148" t="n">
        <v>8.95449831934426</v>
      </c>
      <c r="AV34" s="148" t="n">
        <v>8.88635000238299</v>
      </c>
      <c r="AW34" s="148" t="n">
        <v>9.18613699916101</v>
      </c>
      <c r="AX34" s="148" t="n">
        <v>9.12392693638194</v>
      </c>
      <c r="AY34" s="149" t="n">
        <v>9.10352799353345</v>
      </c>
      <c r="AZ34" s="149" t="n">
        <v>9.1217311652402</v>
      </c>
      <c r="BA34" s="149" t="n">
        <v>9.11748476287907</v>
      </c>
      <c r="BB34" s="149" t="n">
        <v>9.10907080923583</v>
      </c>
      <c r="BC34" s="149" t="n">
        <v>9.11999330238837</v>
      </c>
      <c r="BD34" s="149" t="n">
        <v>9.16789820963687</v>
      </c>
      <c r="BE34" s="149" t="n">
        <v>9.02862855512356</v>
      </c>
      <c r="BF34" s="149" t="n">
        <v>9.03864743963288</v>
      </c>
      <c r="BG34" s="149" t="n">
        <v>9.05464348964233</v>
      </c>
      <c r="BH34" s="149" t="n">
        <v>9.0710371899835</v>
      </c>
      <c r="BI34" s="149" t="n">
        <v>9.08451437261715</v>
      </c>
      <c r="BJ34" s="149" t="n">
        <v>9.04731574159542</v>
      </c>
      <c r="BK34" s="149" t="n">
        <v>9.17019876706468</v>
      </c>
      <c r="BL34" s="149" t="n">
        <v>9.24016203851229</v>
      </c>
      <c r="BM34" s="149" t="n">
        <v>9.24421094152659</v>
      </c>
      <c r="BN34" s="149" t="n">
        <v>9.23156015297667</v>
      </c>
      <c r="BO34" s="149" t="n">
        <v>9.25686976927586</v>
      </c>
      <c r="BP34" s="149" t="n">
        <v>9.30158738585564</v>
      </c>
      <c r="BQ34" s="149" t="n">
        <v>9.28631779514156</v>
      </c>
      <c r="BR34" s="149" t="n">
        <v>9.30189076739304</v>
      </c>
      <c r="BS34" s="149" t="n">
        <v>9.32295366767086</v>
      </c>
      <c r="BT34" s="149" t="n">
        <v>9.32880286954856</v>
      </c>
      <c r="BU34" s="149" t="n">
        <v>9.3438500484473</v>
      </c>
      <c r="BV34" s="149" t="n">
        <v>9.3062097166085</v>
      </c>
    </row>
    <row r="35" customFormat="false" ht="11.1" hidden="false" customHeight="true" outlineLevel="0" collapsed="false">
      <c r="A35" s="144" t="s">
        <v>304</v>
      </c>
      <c r="B35" s="150" t="s">
        <v>305</v>
      </c>
      <c r="C35" s="148" t="n">
        <v>0.566834247945206</v>
      </c>
      <c r="D35" s="148" t="n">
        <v>0.632834247945206</v>
      </c>
      <c r="E35" s="148" t="n">
        <v>0.502834247945206</v>
      </c>
      <c r="F35" s="148" t="n">
        <v>0.594834247945206</v>
      </c>
      <c r="G35" s="148" t="n">
        <v>0.592183247945206</v>
      </c>
      <c r="H35" s="148" t="n">
        <v>0.647903247945206</v>
      </c>
      <c r="I35" s="148" t="n">
        <v>0.621834247945206</v>
      </c>
      <c r="J35" s="148" t="n">
        <v>0.602834247945206</v>
      </c>
      <c r="K35" s="148" t="n">
        <v>0.537834247945206</v>
      </c>
      <c r="L35" s="148" t="n">
        <v>0.577834247945206</v>
      </c>
      <c r="M35" s="148" t="n">
        <v>0.580834247945206</v>
      </c>
      <c r="N35" s="148" t="n">
        <v>0.570834247945206</v>
      </c>
      <c r="O35" s="148" t="n">
        <v>0.522375910382514</v>
      </c>
      <c r="P35" s="148" t="n">
        <v>0.520375910382514</v>
      </c>
      <c r="Q35" s="148" t="n">
        <v>0.527375910382514</v>
      </c>
      <c r="R35" s="148" t="n">
        <v>0.587375910382514</v>
      </c>
      <c r="S35" s="148" t="n">
        <v>0.578375910382514</v>
      </c>
      <c r="T35" s="148" t="n">
        <v>0.582375910382514</v>
      </c>
      <c r="U35" s="148" t="n">
        <v>0.606375910382514</v>
      </c>
      <c r="V35" s="148" t="n">
        <v>0.603375910382514</v>
      </c>
      <c r="W35" s="148" t="n">
        <v>0.608375910382514</v>
      </c>
      <c r="X35" s="148" t="n">
        <v>0.631375910382514</v>
      </c>
      <c r="Y35" s="148" t="n">
        <v>0.639375910382514</v>
      </c>
      <c r="Z35" s="148" t="n">
        <v>0.623375910382514</v>
      </c>
      <c r="AA35" s="148" t="n">
        <v>0.594375910382514</v>
      </c>
      <c r="AB35" s="148" t="n">
        <v>0.599375910382514</v>
      </c>
      <c r="AC35" s="148" t="n">
        <v>0.588375910382514</v>
      </c>
      <c r="AD35" s="148" t="n">
        <v>0.608375910382514</v>
      </c>
      <c r="AE35" s="148" t="n">
        <v>0.532375910382514</v>
      </c>
      <c r="AF35" s="148" t="n">
        <v>0.588375910382514</v>
      </c>
      <c r="AG35" s="148" t="n">
        <v>0.603375910382514</v>
      </c>
      <c r="AH35" s="148" t="n">
        <v>0.606375910382514</v>
      </c>
      <c r="AI35" s="148" t="n">
        <v>0.582375910382514</v>
      </c>
      <c r="AJ35" s="148" t="n">
        <v>0.598375910382514</v>
      </c>
      <c r="AK35" s="148" t="n">
        <v>0.601375910382514</v>
      </c>
      <c r="AL35" s="148" t="n">
        <v>0.569375910382514</v>
      </c>
      <c r="AM35" s="148" t="n">
        <v>0.572375910382514</v>
      </c>
      <c r="AN35" s="148" t="n">
        <v>0.567375910382514</v>
      </c>
      <c r="AO35" s="148" t="n">
        <v>0.545375910382514</v>
      </c>
      <c r="AP35" s="148" t="n">
        <v>0.640375910382514</v>
      </c>
      <c r="AQ35" s="148" t="n">
        <v>0.520375910382514</v>
      </c>
      <c r="AR35" s="148" t="n">
        <v>0.566375910382514</v>
      </c>
      <c r="AS35" s="148" t="n">
        <v>0.568375910382514</v>
      </c>
      <c r="AT35" s="148" t="n">
        <v>0.549375910382514</v>
      </c>
      <c r="AU35" s="148" t="n">
        <v>0.533375910382514</v>
      </c>
      <c r="AV35" s="148" t="n">
        <v>0.577566093244779</v>
      </c>
      <c r="AW35" s="148" t="n">
        <v>0.588502146256718</v>
      </c>
      <c r="AX35" s="148" t="n">
        <v>0.595838693890834</v>
      </c>
      <c r="AY35" s="149" t="n">
        <v>0.581285614096132</v>
      </c>
      <c r="AZ35" s="149" t="n">
        <v>0.584998402255913</v>
      </c>
      <c r="BA35" s="149" t="n">
        <v>0.574590932732209</v>
      </c>
      <c r="BB35" s="149" t="n">
        <v>0.578325679505559</v>
      </c>
      <c r="BC35" s="149" t="n">
        <v>0.572116641847812</v>
      </c>
      <c r="BD35" s="149" t="n">
        <v>0.576594636987277</v>
      </c>
      <c r="BE35" s="149" t="n">
        <v>0.58524183150254</v>
      </c>
      <c r="BF35" s="149" t="n">
        <v>0.580547506566284</v>
      </c>
      <c r="BG35" s="149" t="n">
        <v>0.567593714236377</v>
      </c>
      <c r="BH35" s="149" t="n">
        <v>0.543120831682425</v>
      </c>
      <c r="BI35" s="149" t="n">
        <v>0.546103394356641</v>
      </c>
      <c r="BJ35" s="149" t="n">
        <v>0.552935079816367</v>
      </c>
      <c r="BK35" s="149" t="n">
        <v>0.553548220841392</v>
      </c>
      <c r="BL35" s="149" t="n">
        <v>0.56030526645543</v>
      </c>
      <c r="BM35" s="149" t="n">
        <v>0.550542664688463</v>
      </c>
      <c r="BN35" s="149" t="n">
        <v>0.550288575804798</v>
      </c>
      <c r="BO35" s="149" t="n">
        <v>0.551290274995969</v>
      </c>
      <c r="BP35" s="149" t="n">
        <v>0.555804670779797</v>
      </c>
      <c r="BQ35" s="149" t="n">
        <v>0.572599630834362</v>
      </c>
      <c r="BR35" s="149" t="n">
        <v>0.565958752141454</v>
      </c>
      <c r="BS35" s="149" t="n">
        <v>0.553562748735237</v>
      </c>
      <c r="BT35" s="149" t="n">
        <v>0.529082644677888</v>
      </c>
      <c r="BU35" s="149" t="n">
        <v>0.532133273768286</v>
      </c>
      <c r="BV35" s="149" t="n">
        <v>0.538830528823519</v>
      </c>
    </row>
    <row r="36" customFormat="false" ht="11.1" hidden="false" customHeight="true" outlineLevel="0" collapsed="false">
      <c r="A36" s="144" t="s">
        <v>306</v>
      </c>
      <c r="B36" s="150" t="s">
        <v>307</v>
      </c>
      <c r="C36" s="148" t="n">
        <v>4.00815165</v>
      </c>
      <c r="D36" s="148" t="n">
        <v>3.93565165</v>
      </c>
      <c r="E36" s="148" t="n">
        <v>3.88145165</v>
      </c>
      <c r="F36" s="148" t="n">
        <v>3.94575165</v>
      </c>
      <c r="G36" s="148" t="n">
        <v>3.97735165</v>
      </c>
      <c r="H36" s="148" t="n">
        <v>4.02235165</v>
      </c>
      <c r="I36" s="148" t="n">
        <v>3.83975165</v>
      </c>
      <c r="J36" s="148" t="n">
        <v>3.94275165</v>
      </c>
      <c r="K36" s="148" t="n">
        <v>3.91275165</v>
      </c>
      <c r="L36" s="148" t="n">
        <v>3.91865165</v>
      </c>
      <c r="M36" s="148" t="n">
        <v>3.92325165</v>
      </c>
      <c r="N36" s="148" t="n">
        <v>3.80325165</v>
      </c>
      <c r="O36" s="148" t="n">
        <v>3.94055165</v>
      </c>
      <c r="P36" s="148" t="n">
        <v>3.94355165</v>
      </c>
      <c r="Q36" s="148" t="n">
        <v>3.96575165</v>
      </c>
      <c r="R36" s="148" t="n">
        <v>3.94775165</v>
      </c>
      <c r="S36" s="148" t="n">
        <v>4.00775165</v>
      </c>
      <c r="T36" s="148" t="n">
        <v>4.08105165</v>
      </c>
      <c r="U36" s="148" t="n">
        <v>4.00465165</v>
      </c>
      <c r="V36" s="148" t="n">
        <v>3.97065165</v>
      </c>
      <c r="W36" s="148" t="n">
        <v>3.98435165</v>
      </c>
      <c r="X36" s="148" t="n">
        <v>4.04695165</v>
      </c>
      <c r="Y36" s="148" t="n">
        <v>4.05595165</v>
      </c>
      <c r="Z36" s="148" t="n">
        <v>3.89535165</v>
      </c>
      <c r="AA36" s="148" t="n">
        <v>3.94783560601595</v>
      </c>
      <c r="AB36" s="148" t="n">
        <v>3.92553560601595</v>
      </c>
      <c r="AC36" s="148" t="n">
        <v>3.91863560601595</v>
      </c>
      <c r="AD36" s="148" t="n">
        <v>3.98703560601595</v>
      </c>
      <c r="AE36" s="148" t="n">
        <v>3.96773560601595</v>
      </c>
      <c r="AF36" s="148" t="n">
        <v>4.01623560601595</v>
      </c>
      <c r="AG36" s="148" t="n">
        <v>3.99393560601595</v>
      </c>
      <c r="AH36" s="148" t="n">
        <v>4.03613560601595</v>
      </c>
      <c r="AI36" s="148" t="n">
        <v>4.01863560601595</v>
      </c>
      <c r="AJ36" s="148" t="n">
        <v>4.02023560601595</v>
      </c>
      <c r="AK36" s="148" t="n">
        <v>4.00543560601595</v>
      </c>
      <c r="AL36" s="148" t="n">
        <v>4.05506860601595</v>
      </c>
      <c r="AM36" s="148" t="n">
        <v>4.16054360601595</v>
      </c>
      <c r="AN36" s="148" t="n">
        <v>4.13054660601595</v>
      </c>
      <c r="AO36" s="148" t="n">
        <v>4.17342060601595</v>
      </c>
      <c r="AP36" s="148" t="n">
        <v>4.15355760601595</v>
      </c>
      <c r="AQ36" s="148" t="n">
        <v>4.1898</v>
      </c>
      <c r="AR36" s="148" t="n">
        <v>4.258</v>
      </c>
      <c r="AS36" s="148" t="n">
        <v>4.206</v>
      </c>
      <c r="AT36" s="148" t="n">
        <v>4.2539</v>
      </c>
      <c r="AU36" s="148" t="n">
        <v>4.3333</v>
      </c>
      <c r="AV36" s="148" t="n">
        <v>4.331</v>
      </c>
      <c r="AW36" s="148" t="n">
        <v>4.46183917142063</v>
      </c>
      <c r="AX36" s="148" t="n">
        <v>4.42119750469033</v>
      </c>
      <c r="AY36" s="149" t="n">
        <v>4.38151162263383</v>
      </c>
      <c r="AZ36" s="149" t="n">
        <v>4.38793492627195</v>
      </c>
      <c r="BA36" s="149" t="n">
        <v>4.39097742963716</v>
      </c>
      <c r="BB36" s="149" t="n">
        <v>4.40397060576937</v>
      </c>
      <c r="BC36" s="149" t="n">
        <v>4.43840812792783</v>
      </c>
      <c r="BD36" s="149" t="n">
        <v>4.46949477887822</v>
      </c>
      <c r="BE36" s="149" t="n">
        <v>4.39390768657888</v>
      </c>
      <c r="BF36" s="149" t="n">
        <v>4.40161220388387</v>
      </c>
      <c r="BG36" s="149" t="n">
        <v>4.41346237900472</v>
      </c>
      <c r="BH36" s="149" t="n">
        <v>4.43812883969252</v>
      </c>
      <c r="BI36" s="149" t="n">
        <v>4.46483140330491</v>
      </c>
      <c r="BJ36" s="149" t="n">
        <v>4.45136572488639</v>
      </c>
      <c r="BK36" s="149" t="n">
        <v>4.48499654784594</v>
      </c>
      <c r="BL36" s="149" t="n">
        <v>4.51671995745668</v>
      </c>
      <c r="BM36" s="149" t="n">
        <v>4.52192877148108</v>
      </c>
      <c r="BN36" s="149" t="n">
        <v>4.52848402307874</v>
      </c>
      <c r="BO36" s="149" t="n">
        <v>4.56307831256864</v>
      </c>
      <c r="BP36" s="149" t="n">
        <v>4.58468375376394</v>
      </c>
      <c r="BQ36" s="149" t="n">
        <v>4.56580534332003</v>
      </c>
      <c r="BR36" s="149" t="n">
        <v>4.56434242691462</v>
      </c>
      <c r="BS36" s="149" t="n">
        <v>4.56703684826572</v>
      </c>
      <c r="BT36" s="149" t="n">
        <v>4.5750939820551</v>
      </c>
      <c r="BU36" s="149" t="n">
        <v>4.59312650216459</v>
      </c>
      <c r="BV36" s="149" t="n">
        <v>4.57024023043884</v>
      </c>
    </row>
    <row r="37" customFormat="false" ht="11.1" hidden="false" customHeight="true" outlineLevel="0" collapsed="false">
      <c r="A37" s="144" t="s">
        <v>308</v>
      </c>
      <c r="B37" s="150" t="s">
        <v>309</v>
      </c>
      <c r="C37" s="148" t="n">
        <v>0.88881379</v>
      </c>
      <c r="D37" s="148" t="n">
        <v>0.90127679</v>
      </c>
      <c r="E37" s="148" t="n">
        <v>0.89531879</v>
      </c>
      <c r="F37" s="148" t="n">
        <v>0.88446879</v>
      </c>
      <c r="G37" s="148" t="n">
        <v>0.86842979</v>
      </c>
      <c r="H37" s="148" t="n">
        <v>0.88010379</v>
      </c>
      <c r="I37" s="148" t="n">
        <v>0.88534179</v>
      </c>
      <c r="J37" s="148" t="n">
        <v>0.87968979</v>
      </c>
      <c r="K37" s="148" t="n">
        <v>0.88275679</v>
      </c>
      <c r="L37" s="148" t="n">
        <v>0.89149679</v>
      </c>
      <c r="M37" s="148" t="n">
        <v>0.89141779</v>
      </c>
      <c r="N37" s="148" t="n">
        <v>0.88446579</v>
      </c>
      <c r="O37" s="148" t="n">
        <v>0.89413879</v>
      </c>
      <c r="P37" s="148" t="n">
        <v>0.89951079</v>
      </c>
      <c r="Q37" s="148" t="n">
        <v>0.89939379</v>
      </c>
      <c r="R37" s="148" t="n">
        <v>0.89843179</v>
      </c>
      <c r="S37" s="148" t="n">
        <v>0.89743979</v>
      </c>
      <c r="T37" s="148" t="n">
        <v>0.85517279</v>
      </c>
      <c r="U37" s="148" t="n">
        <v>0.87148879</v>
      </c>
      <c r="V37" s="148" t="n">
        <v>0.87920179</v>
      </c>
      <c r="W37" s="148" t="n">
        <v>0.88697679</v>
      </c>
      <c r="X37" s="148" t="n">
        <v>0.89635879</v>
      </c>
      <c r="Y37" s="148" t="n">
        <v>0.89816279</v>
      </c>
      <c r="Z37" s="148" t="n">
        <v>0.88495279</v>
      </c>
      <c r="AA37" s="148" t="n">
        <v>0.84137055285594</v>
      </c>
      <c r="AB37" s="148" t="n">
        <v>0.88256855285594</v>
      </c>
      <c r="AC37" s="148" t="n">
        <v>0.88665455285594</v>
      </c>
      <c r="AD37" s="148" t="n">
        <v>0.87938055285594</v>
      </c>
      <c r="AE37" s="148" t="n">
        <v>0.86994355285594</v>
      </c>
      <c r="AF37" s="148" t="n">
        <v>0.88443555285594</v>
      </c>
      <c r="AG37" s="148" t="n">
        <v>0.87156755285594</v>
      </c>
      <c r="AH37" s="148" t="n">
        <v>0.86442555285594</v>
      </c>
      <c r="AI37" s="148" t="n">
        <v>0.88603555285594</v>
      </c>
      <c r="AJ37" s="148" t="n">
        <v>0.88640955285594</v>
      </c>
      <c r="AK37" s="148" t="n">
        <v>0.89407455285594</v>
      </c>
      <c r="AL37" s="148" t="n">
        <v>0.89918455285594</v>
      </c>
      <c r="AM37" s="148" t="n">
        <v>0.90901555285594</v>
      </c>
      <c r="AN37" s="148" t="n">
        <v>0.91536655285594</v>
      </c>
      <c r="AO37" s="148" t="n">
        <v>0.91600555285594</v>
      </c>
      <c r="AP37" s="148" t="n">
        <v>0.92023355285594</v>
      </c>
      <c r="AQ37" s="148" t="n">
        <v>0.91329079</v>
      </c>
      <c r="AR37" s="148" t="n">
        <v>0.93516979</v>
      </c>
      <c r="AS37" s="148" t="n">
        <v>0.98190279</v>
      </c>
      <c r="AT37" s="148" t="n">
        <v>0.96970879</v>
      </c>
      <c r="AU37" s="148" t="n">
        <v>0.97573079</v>
      </c>
      <c r="AV37" s="148" t="n">
        <v>0.989103494589743</v>
      </c>
      <c r="AW37" s="148" t="n">
        <v>0.995606321219478</v>
      </c>
      <c r="AX37" s="148" t="n">
        <v>1.00240660215779</v>
      </c>
      <c r="AY37" s="149" t="n">
        <v>1.01747272178171</v>
      </c>
      <c r="AZ37" s="149" t="n">
        <v>1.01261713902472</v>
      </c>
      <c r="BA37" s="149" t="n">
        <v>1.01010712414973</v>
      </c>
      <c r="BB37" s="149" t="n">
        <v>1.0139164274252</v>
      </c>
      <c r="BC37" s="149" t="n">
        <v>1.01339041669992</v>
      </c>
      <c r="BD37" s="149" t="n">
        <v>1.01476018640541</v>
      </c>
      <c r="BE37" s="149" t="n">
        <v>0.998386761457558</v>
      </c>
      <c r="BF37" s="149" t="n">
        <v>0.994425555928279</v>
      </c>
      <c r="BG37" s="149" t="n">
        <v>0.994066905059975</v>
      </c>
      <c r="BH37" s="149" t="n">
        <v>0.996670652808535</v>
      </c>
      <c r="BI37" s="149" t="n">
        <v>0.995916578326731</v>
      </c>
      <c r="BJ37" s="149" t="n">
        <v>0.99567169368606</v>
      </c>
      <c r="BK37" s="149" t="n">
        <v>1.0208455606167</v>
      </c>
      <c r="BL37" s="149" t="n">
        <v>1.02047312458778</v>
      </c>
      <c r="BM37" s="149" t="n">
        <v>1.01702114285402</v>
      </c>
      <c r="BN37" s="149" t="n">
        <v>1.01780604042196</v>
      </c>
      <c r="BO37" s="149" t="n">
        <v>1.01622913366298</v>
      </c>
      <c r="BP37" s="149" t="n">
        <v>1.01656397958468</v>
      </c>
      <c r="BQ37" s="149" t="n">
        <v>1.01643805449187</v>
      </c>
      <c r="BR37" s="149" t="n">
        <v>1.01365912574878</v>
      </c>
      <c r="BS37" s="149" t="n">
        <v>1.01453137557557</v>
      </c>
      <c r="BT37" s="149" t="n">
        <v>1.01669587978344</v>
      </c>
      <c r="BU37" s="149" t="n">
        <v>1.01723159636877</v>
      </c>
      <c r="BV37" s="149" t="n">
        <v>1.01818217137008</v>
      </c>
    </row>
    <row r="38" customFormat="false" ht="11.1" hidden="false" customHeight="true" outlineLevel="0" collapsed="false">
      <c r="A38" s="144" t="s">
        <v>310</v>
      </c>
      <c r="B38" s="150" t="s">
        <v>311</v>
      </c>
      <c r="C38" s="148" t="n">
        <v>1.06920165</v>
      </c>
      <c r="D38" s="148" t="n">
        <v>1.06084265</v>
      </c>
      <c r="E38" s="148" t="n">
        <v>1.04590365</v>
      </c>
      <c r="F38" s="148" t="n">
        <v>1.04145265</v>
      </c>
      <c r="G38" s="148" t="n">
        <v>1.04145065</v>
      </c>
      <c r="H38" s="148" t="n">
        <v>1.03516965</v>
      </c>
      <c r="I38" s="148" t="n">
        <v>1.02995265</v>
      </c>
      <c r="J38" s="148" t="n">
        <v>1.02845365</v>
      </c>
      <c r="K38" s="148" t="n">
        <v>1.02724365</v>
      </c>
      <c r="L38" s="148" t="n">
        <v>1.03677065</v>
      </c>
      <c r="M38" s="148" t="n">
        <v>1.03677065</v>
      </c>
      <c r="N38" s="148" t="n">
        <v>1.03677065</v>
      </c>
      <c r="O38" s="148" t="n">
        <v>1.00577065</v>
      </c>
      <c r="P38" s="148" t="n">
        <v>1.06177065</v>
      </c>
      <c r="Q38" s="148" t="n">
        <v>1.05177065</v>
      </c>
      <c r="R38" s="148" t="n">
        <v>1.03777065</v>
      </c>
      <c r="S38" s="148" t="n">
        <v>1.03877065</v>
      </c>
      <c r="T38" s="148" t="n">
        <v>1.03877065</v>
      </c>
      <c r="U38" s="148" t="n">
        <v>1.05477065</v>
      </c>
      <c r="V38" s="148" t="n">
        <v>1.06177065</v>
      </c>
      <c r="W38" s="148" t="n">
        <v>1.05477065</v>
      </c>
      <c r="X38" s="148" t="n">
        <v>1.06177065</v>
      </c>
      <c r="Y38" s="148" t="n">
        <v>1.06177065</v>
      </c>
      <c r="Z38" s="148" t="n">
        <v>1.04377065</v>
      </c>
      <c r="AA38" s="148" t="n">
        <v>1.02972736285892</v>
      </c>
      <c r="AB38" s="148" t="n">
        <v>1.03772736285892</v>
      </c>
      <c r="AC38" s="148" t="n">
        <v>1.03872736285892</v>
      </c>
      <c r="AD38" s="148" t="n">
        <v>1.00972736285892</v>
      </c>
      <c r="AE38" s="148" t="n">
        <v>1.01472736285892</v>
      </c>
      <c r="AF38" s="148" t="n">
        <v>1.02072736285892</v>
      </c>
      <c r="AG38" s="148" t="n">
        <v>1.01872736285892</v>
      </c>
      <c r="AH38" s="148" t="n">
        <v>1.01172736285892</v>
      </c>
      <c r="AI38" s="148" t="n">
        <v>1.02472736285892</v>
      </c>
      <c r="AJ38" s="148" t="n">
        <v>1.02472736285892</v>
      </c>
      <c r="AK38" s="148" t="n">
        <v>1.02072736285892</v>
      </c>
      <c r="AL38" s="148" t="n">
        <v>1.02272736285892</v>
      </c>
      <c r="AM38" s="148" t="n">
        <v>1.01172736285892</v>
      </c>
      <c r="AN38" s="148" t="n">
        <v>1.02772736285892</v>
      </c>
      <c r="AO38" s="148" t="n">
        <v>1.03072736285892</v>
      </c>
      <c r="AP38" s="148" t="n">
        <v>1.03472736285892</v>
      </c>
      <c r="AQ38" s="148" t="n">
        <v>1.04177065</v>
      </c>
      <c r="AR38" s="148" t="n">
        <v>1.03277065</v>
      </c>
      <c r="AS38" s="148" t="n">
        <v>1.01377065</v>
      </c>
      <c r="AT38" s="148" t="n">
        <v>1.03077065</v>
      </c>
      <c r="AU38" s="148" t="n">
        <v>1.01477065</v>
      </c>
      <c r="AV38" s="148" t="n">
        <v>0.96883392966923</v>
      </c>
      <c r="AW38" s="148" t="n">
        <v>1.03192544823935</v>
      </c>
      <c r="AX38" s="148" t="n">
        <v>1.03201879503874</v>
      </c>
      <c r="AY38" s="149" t="n">
        <v>1.03201910121925</v>
      </c>
      <c r="AZ38" s="149" t="n">
        <v>1.03114377202324</v>
      </c>
      <c r="BA38" s="149" t="n">
        <v>1.03098454494808</v>
      </c>
      <c r="BB38" s="149" t="n">
        <v>1.02633639152219</v>
      </c>
      <c r="BC38" s="149" t="n">
        <v>1.02616637433279</v>
      </c>
      <c r="BD38" s="149" t="n">
        <v>1.02646268715602</v>
      </c>
      <c r="BE38" s="149" t="n">
        <v>1.02346936700626</v>
      </c>
      <c r="BF38" s="149" t="n">
        <v>1.02350314882569</v>
      </c>
      <c r="BG38" s="149" t="n">
        <v>1.02355357319003</v>
      </c>
      <c r="BH38" s="149" t="n">
        <v>1.02379208027889</v>
      </c>
      <c r="BI38" s="149" t="n">
        <v>1.02384816330236</v>
      </c>
      <c r="BJ38" s="149" t="n">
        <v>1.02388677075479</v>
      </c>
      <c r="BK38" s="149" t="n">
        <v>1.02721627965256</v>
      </c>
      <c r="BL38" s="149" t="n">
        <v>1.02742192237746</v>
      </c>
      <c r="BM38" s="149" t="n">
        <v>1.02726899877833</v>
      </c>
      <c r="BN38" s="149" t="n">
        <v>1.02724334894321</v>
      </c>
      <c r="BO38" s="149" t="n">
        <v>1.02706789979721</v>
      </c>
      <c r="BP38" s="149" t="n">
        <v>1.02737381096291</v>
      </c>
      <c r="BQ38" s="149" t="n">
        <v>1.02729194592955</v>
      </c>
      <c r="BR38" s="149" t="n">
        <v>1.02733191397131</v>
      </c>
      <c r="BS38" s="149" t="n">
        <v>1.02738548247417</v>
      </c>
      <c r="BT38" s="149" t="n">
        <v>1.02729228326638</v>
      </c>
      <c r="BU38" s="149" t="n">
        <v>1.02736536059852</v>
      </c>
      <c r="BV38" s="149" t="n">
        <v>1.02739406029995</v>
      </c>
    </row>
    <row r="39" customFormat="false" ht="11.1" hidden="false" customHeight="true" outlineLevel="0" collapsed="false">
      <c r="A39" s="144" t="s">
        <v>312</v>
      </c>
      <c r="B39" s="150" t="s">
        <v>313</v>
      </c>
      <c r="C39" s="148" t="n">
        <v>0.71577873</v>
      </c>
      <c r="D39" s="148" t="n">
        <v>0.70603973</v>
      </c>
      <c r="E39" s="148" t="n">
        <v>0.70603973</v>
      </c>
      <c r="F39" s="148" t="n">
        <v>0.68902473</v>
      </c>
      <c r="G39" s="148" t="n">
        <v>0.70608373</v>
      </c>
      <c r="H39" s="148" t="n">
        <v>0.71808373</v>
      </c>
      <c r="I39" s="148" t="n">
        <v>0.69060673</v>
      </c>
      <c r="J39" s="148" t="n">
        <v>0.70314773</v>
      </c>
      <c r="K39" s="148" t="n">
        <v>0.71797773</v>
      </c>
      <c r="L39" s="148" t="n">
        <v>0.71422273</v>
      </c>
      <c r="M39" s="148" t="n">
        <v>0.70618473</v>
      </c>
      <c r="N39" s="148" t="n">
        <v>0.68251973</v>
      </c>
      <c r="O39" s="148" t="n">
        <v>0.74211473</v>
      </c>
      <c r="P39" s="148" t="n">
        <v>0.73791773</v>
      </c>
      <c r="Q39" s="148" t="n">
        <v>0.74451273</v>
      </c>
      <c r="R39" s="148" t="n">
        <v>0.72629473</v>
      </c>
      <c r="S39" s="148" t="n">
        <v>0.71435173</v>
      </c>
      <c r="T39" s="148" t="n">
        <v>0.69230373</v>
      </c>
      <c r="U39" s="148" t="n">
        <v>0.73548273</v>
      </c>
      <c r="V39" s="148" t="n">
        <v>0.73731973</v>
      </c>
      <c r="W39" s="148" t="n">
        <v>0.72078273</v>
      </c>
      <c r="X39" s="148" t="n">
        <v>0.69781573</v>
      </c>
      <c r="Y39" s="148" t="n">
        <v>0.73915773</v>
      </c>
      <c r="Z39" s="148" t="n">
        <v>0.74558873</v>
      </c>
      <c r="AA39" s="148" t="n">
        <v>0.713741471077748</v>
      </c>
      <c r="AB39" s="148" t="n">
        <v>0.712823471077748</v>
      </c>
      <c r="AC39" s="148" t="n">
        <v>0.706392471077748</v>
      </c>
      <c r="AD39" s="148" t="n">
        <v>0.700061471077748</v>
      </c>
      <c r="AE39" s="148" t="n">
        <v>0.698323471077748</v>
      </c>
      <c r="AF39" s="148" t="n">
        <v>0.701119471077748</v>
      </c>
      <c r="AG39" s="148" t="n">
        <v>0.695637471077748</v>
      </c>
      <c r="AH39" s="148" t="n">
        <v>0.690148471077748</v>
      </c>
      <c r="AI39" s="148" t="n">
        <v>0.699355471077748</v>
      </c>
      <c r="AJ39" s="148" t="n">
        <v>0.689015471077748</v>
      </c>
      <c r="AK39" s="148" t="n">
        <v>0.652709471077748</v>
      </c>
      <c r="AL39" s="148" t="n">
        <v>0.666574471077748</v>
      </c>
      <c r="AM39" s="148" t="n">
        <v>0.669816471077748</v>
      </c>
      <c r="AN39" s="148" t="n">
        <v>0.685032471077748</v>
      </c>
      <c r="AO39" s="148" t="n">
        <v>0.679647471077748</v>
      </c>
      <c r="AP39" s="148" t="n">
        <v>0.664137471077748</v>
      </c>
      <c r="AQ39" s="148" t="n">
        <v>0.68103873</v>
      </c>
      <c r="AR39" s="148" t="n">
        <v>0.65778273</v>
      </c>
      <c r="AS39" s="148" t="n">
        <v>0.63452773</v>
      </c>
      <c r="AT39" s="148" t="n">
        <v>0.64526073</v>
      </c>
      <c r="AU39" s="148" t="n">
        <v>0.68282773</v>
      </c>
      <c r="AV39" s="148" t="n">
        <v>0.662366036425239</v>
      </c>
      <c r="AW39" s="148" t="n">
        <v>0.705635125914123</v>
      </c>
      <c r="AX39" s="148" t="n">
        <v>0.6630088215947</v>
      </c>
      <c r="AY39" s="149" t="n">
        <v>0.681443599490277</v>
      </c>
      <c r="AZ39" s="149" t="n">
        <v>0.69356749755505</v>
      </c>
      <c r="BA39" s="149" t="n">
        <v>0.705895645715774</v>
      </c>
      <c r="BB39" s="149" t="n">
        <v>0.685079406761154</v>
      </c>
      <c r="BC39" s="149" t="n">
        <v>0.66937045296207</v>
      </c>
      <c r="BD39" s="149" t="n">
        <v>0.666661179808253</v>
      </c>
      <c r="BE39" s="149" t="n">
        <v>0.647421187623339</v>
      </c>
      <c r="BF39" s="149" t="n">
        <v>0.655945260192757</v>
      </c>
      <c r="BG39" s="149" t="n">
        <v>0.669254670471511</v>
      </c>
      <c r="BH39" s="149" t="n">
        <v>0.672532311685232</v>
      </c>
      <c r="BI39" s="149" t="n">
        <v>0.646994084697416</v>
      </c>
      <c r="BJ39" s="149" t="n">
        <v>0.6078563572037</v>
      </c>
      <c r="BK39" s="149" t="n">
        <v>0.635137727793608</v>
      </c>
      <c r="BL39" s="149" t="n">
        <v>0.649747253202452</v>
      </c>
      <c r="BM39" s="149" t="n">
        <v>0.661057477997431</v>
      </c>
      <c r="BN39" s="149" t="n">
        <v>0.640231014568759</v>
      </c>
      <c r="BO39" s="149" t="n">
        <v>0.625476276897284</v>
      </c>
      <c r="BP39" s="149" t="n">
        <v>0.622866522471122</v>
      </c>
      <c r="BQ39" s="149" t="n">
        <v>0.61390510961735</v>
      </c>
      <c r="BR39" s="149" t="n">
        <v>0.631844712255896</v>
      </c>
      <c r="BS39" s="149" t="n">
        <v>0.654487296189661</v>
      </c>
      <c r="BT39" s="149" t="n">
        <v>0.666446107667472</v>
      </c>
      <c r="BU39" s="149" t="n">
        <v>0.651098642753622</v>
      </c>
      <c r="BV39" s="149" t="n">
        <v>0.621653908976219</v>
      </c>
    </row>
    <row r="40" customFormat="false" ht="11.1" hidden="false" customHeight="true" outlineLevel="0" collapsed="false">
      <c r="A40" s="144" t="s">
        <v>314</v>
      </c>
      <c r="B40" s="150" t="s">
        <v>315</v>
      </c>
      <c r="C40" s="148" t="n">
        <v>0.373615</v>
      </c>
      <c r="D40" s="148" t="n">
        <v>0.37733</v>
      </c>
      <c r="E40" s="148" t="n">
        <v>0.338221</v>
      </c>
      <c r="F40" s="148" t="n">
        <v>0.364185</v>
      </c>
      <c r="G40" s="148" t="n">
        <v>0.362163</v>
      </c>
      <c r="H40" s="148" t="n">
        <v>0.324148</v>
      </c>
      <c r="I40" s="148" t="n">
        <v>0.344146</v>
      </c>
      <c r="J40" s="148" t="n">
        <v>0.345123</v>
      </c>
      <c r="K40" s="148" t="n">
        <v>0.355273</v>
      </c>
      <c r="L40" s="148" t="n">
        <v>0.357146</v>
      </c>
      <c r="M40" s="148" t="n">
        <v>0.375149</v>
      </c>
      <c r="N40" s="148" t="n">
        <v>0.340155</v>
      </c>
      <c r="O40" s="148" t="n">
        <v>0.361306</v>
      </c>
      <c r="P40" s="148" t="n">
        <v>0.39629</v>
      </c>
      <c r="Q40" s="148" t="n">
        <v>0.333</v>
      </c>
      <c r="R40" s="148" t="n">
        <v>0.355</v>
      </c>
      <c r="S40" s="148" t="n">
        <v>0.322</v>
      </c>
      <c r="T40" s="148" t="n">
        <v>0.334</v>
      </c>
      <c r="U40" s="148" t="n">
        <v>0.32</v>
      </c>
      <c r="V40" s="148" t="n">
        <v>0.302</v>
      </c>
      <c r="W40" s="148" t="n">
        <v>0.306</v>
      </c>
      <c r="X40" s="148" t="n">
        <v>0.33</v>
      </c>
      <c r="Y40" s="148" t="n">
        <v>0.352</v>
      </c>
      <c r="Z40" s="148" t="n">
        <v>0.337</v>
      </c>
      <c r="AA40" s="148" t="n">
        <v>0.311</v>
      </c>
      <c r="AB40" s="148" t="n">
        <v>0.339</v>
      </c>
      <c r="AC40" s="148" t="n">
        <v>0.315</v>
      </c>
      <c r="AD40" s="148" t="n">
        <v>0.342</v>
      </c>
      <c r="AE40" s="148" t="n">
        <v>0.338</v>
      </c>
      <c r="AF40" s="148" t="n">
        <v>0.34</v>
      </c>
      <c r="AG40" s="148" t="n">
        <v>0.334</v>
      </c>
      <c r="AH40" s="148" t="n">
        <v>0.352</v>
      </c>
      <c r="AI40" s="148" t="n">
        <v>0.373</v>
      </c>
      <c r="AJ40" s="148" t="n">
        <v>0.349</v>
      </c>
      <c r="AK40" s="148" t="n">
        <v>0.317</v>
      </c>
      <c r="AL40" s="148" t="n">
        <v>0.351</v>
      </c>
      <c r="AM40" s="148" t="n">
        <v>0.341</v>
      </c>
      <c r="AN40" s="148" t="n">
        <v>0.354</v>
      </c>
      <c r="AO40" s="148" t="n">
        <v>0.347</v>
      </c>
      <c r="AP40" s="148" t="n">
        <v>0.338</v>
      </c>
      <c r="AQ40" s="148" t="n">
        <v>0.354</v>
      </c>
      <c r="AR40" s="148" t="n">
        <v>0.383</v>
      </c>
      <c r="AS40" s="148" t="n">
        <v>0.377</v>
      </c>
      <c r="AT40" s="148" t="n">
        <v>0.394</v>
      </c>
      <c r="AU40" s="148" t="n">
        <v>0.388</v>
      </c>
      <c r="AV40" s="148" t="n">
        <v>0.364</v>
      </c>
      <c r="AW40" s="148" t="n">
        <v>0.398967</v>
      </c>
      <c r="AX40" s="148" t="n">
        <v>0.404533</v>
      </c>
      <c r="AY40" s="149" t="n">
        <v>0.405016</v>
      </c>
      <c r="AZ40" s="149" t="n">
        <v>0.403299754853062</v>
      </c>
      <c r="BA40" s="149" t="n">
        <v>0.403782988219661</v>
      </c>
      <c r="BB40" s="149" t="n">
        <v>0.405056953723339</v>
      </c>
      <c r="BC40" s="149" t="n">
        <v>0.405536907505471</v>
      </c>
      <c r="BD40" s="149" t="n">
        <v>0.406219820531628</v>
      </c>
      <c r="BE40" s="149" t="n">
        <v>0.400869429194652</v>
      </c>
      <c r="BF40" s="149" t="n">
        <v>0.40447754814745</v>
      </c>
      <c r="BG40" s="149" t="n">
        <v>0.408100036174633</v>
      </c>
      <c r="BH40" s="149" t="n">
        <v>0.414374315236552</v>
      </c>
      <c r="BI40" s="149" t="n">
        <v>0.421925665270478</v>
      </c>
      <c r="BJ40" s="149" t="n">
        <v>0.429480657740425</v>
      </c>
      <c r="BK40" s="149" t="n">
        <v>0.444427</v>
      </c>
      <c r="BL40" s="149" t="n">
        <v>0.452112</v>
      </c>
      <c r="BM40" s="149" t="n">
        <v>0.459797</v>
      </c>
      <c r="BN40" s="149" t="n">
        <v>0.467482</v>
      </c>
      <c r="BO40" s="149" t="n">
        <v>0.475167</v>
      </c>
      <c r="BP40" s="149" t="n">
        <v>0.482853</v>
      </c>
      <c r="BQ40" s="149" t="n">
        <v>0.492539</v>
      </c>
      <c r="BR40" s="149" t="n">
        <v>0.502224</v>
      </c>
      <c r="BS40" s="149" t="n">
        <v>0.50891</v>
      </c>
      <c r="BT40" s="149" t="n">
        <v>0.515096</v>
      </c>
      <c r="BU40" s="149" t="n">
        <v>0.521083</v>
      </c>
      <c r="BV40" s="149" t="n">
        <v>0.527069</v>
      </c>
    </row>
    <row r="41" customFormat="false" ht="11.1" hidden="false" customHeight="true" outlineLevel="0" collapsed="false">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2"/>
      <c r="AZ41" s="152"/>
      <c r="BA41" s="152"/>
      <c r="BB41" s="152"/>
      <c r="BC41" s="152"/>
      <c r="BD41" s="152"/>
      <c r="BE41" s="152"/>
      <c r="BF41" s="152"/>
      <c r="BG41" s="152"/>
      <c r="BH41" s="152"/>
      <c r="BI41" s="152"/>
      <c r="BJ41" s="152"/>
      <c r="BK41" s="152"/>
      <c r="BL41" s="152"/>
      <c r="BM41" s="152"/>
      <c r="BN41" s="152"/>
      <c r="BO41" s="152"/>
      <c r="BP41" s="152"/>
      <c r="BQ41" s="152"/>
      <c r="BR41" s="152"/>
      <c r="BS41" s="152"/>
      <c r="BT41" s="152"/>
      <c r="BU41" s="152"/>
      <c r="BV41" s="152"/>
    </row>
    <row r="42" customFormat="false" ht="11.1" hidden="false" customHeight="true" outlineLevel="0" collapsed="false">
      <c r="A42" s="144" t="s">
        <v>316</v>
      </c>
      <c r="B42" s="165" t="s">
        <v>317</v>
      </c>
      <c r="C42" s="148" t="n">
        <v>2.63661473</v>
      </c>
      <c r="D42" s="148" t="n">
        <v>2.64061473</v>
      </c>
      <c r="E42" s="148" t="n">
        <v>2.63261472999999</v>
      </c>
      <c r="F42" s="148" t="n">
        <v>2.66461473</v>
      </c>
      <c r="G42" s="148" t="n">
        <v>2.66891972999999</v>
      </c>
      <c r="H42" s="148" t="n">
        <v>2.70791973</v>
      </c>
      <c r="I42" s="148" t="n">
        <v>2.70941973</v>
      </c>
      <c r="J42" s="148" t="n">
        <v>2.72891973</v>
      </c>
      <c r="K42" s="148" t="n">
        <v>2.72711473</v>
      </c>
      <c r="L42" s="148" t="n">
        <v>2.68961473</v>
      </c>
      <c r="M42" s="148" t="n">
        <v>2.70507473</v>
      </c>
      <c r="N42" s="148" t="n">
        <v>2.70153473</v>
      </c>
      <c r="O42" s="148" t="n">
        <v>2.69171473</v>
      </c>
      <c r="P42" s="148" t="n">
        <v>2.68681473</v>
      </c>
      <c r="Q42" s="148" t="n">
        <v>2.65391473</v>
      </c>
      <c r="R42" s="148" t="n">
        <v>2.66701473</v>
      </c>
      <c r="S42" s="148" t="n">
        <v>2.65814773</v>
      </c>
      <c r="T42" s="148" t="n">
        <v>2.64495873</v>
      </c>
      <c r="U42" s="148" t="n">
        <v>2.63340773</v>
      </c>
      <c r="V42" s="148" t="n">
        <v>2.61290773</v>
      </c>
      <c r="W42" s="148" t="n">
        <v>2.61912073</v>
      </c>
      <c r="X42" s="148" t="n">
        <v>2.60453673</v>
      </c>
      <c r="Y42" s="148" t="n">
        <v>2.61274273</v>
      </c>
      <c r="Z42" s="148" t="n">
        <v>2.59796773</v>
      </c>
      <c r="AA42" s="148" t="n">
        <v>2.61334359938554</v>
      </c>
      <c r="AB42" s="148" t="n">
        <v>2.61464559938554</v>
      </c>
      <c r="AC42" s="148" t="n">
        <v>2.61465959938554</v>
      </c>
      <c r="AD42" s="148" t="n">
        <v>2.61762659938554</v>
      </c>
      <c r="AE42" s="148" t="n">
        <v>2.61150259938554</v>
      </c>
      <c r="AF42" s="148" t="n">
        <v>2.60163259938554</v>
      </c>
      <c r="AG42" s="148" t="n">
        <v>2.59487959938554</v>
      </c>
      <c r="AH42" s="148" t="n">
        <v>2.60578259938554</v>
      </c>
      <c r="AI42" s="148" t="n">
        <v>2.61120859938554</v>
      </c>
      <c r="AJ42" s="148" t="n">
        <v>2.60483559938554</v>
      </c>
      <c r="AK42" s="148" t="n">
        <v>2.60166559938554</v>
      </c>
      <c r="AL42" s="148" t="n">
        <v>2.59140559938554</v>
      </c>
      <c r="AM42" s="148" t="n">
        <v>2.60339259938554</v>
      </c>
      <c r="AN42" s="148" t="n">
        <v>2.61123259938554</v>
      </c>
      <c r="AO42" s="148" t="n">
        <v>2.61527559938554</v>
      </c>
      <c r="AP42" s="148" t="n">
        <v>2.61640459938554</v>
      </c>
      <c r="AQ42" s="148" t="n">
        <v>2.59457973</v>
      </c>
      <c r="AR42" s="148" t="n">
        <v>2.58286273</v>
      </c>
      <c r="AS42" s="148" t="n">
        <v>2.57616073</v>
      </c>
      <c r="AT42" s="148" t="n">
        <v>2.56971873</v>
      </c>
      <c r="AU42" s="148" t="n">
        <v>2.57890873</v>
      </c>
      <c r="AV42" s="148" t="n">
        <v>2.57090132287586</v>
      </c>
      <c r="AW42" s="148" t="n">
        <v>2.57477536890979</v>
      </c>
      <c r="AX42" s="148" t="n">
        <v>2.5980597207434</v>
      </c>
      <c r="AY42" s="149" t="n">
        <v>2.58739672247481</v>
      </c>
      <c r="AZ42" s="149" t="n">
        <v>2.58601986326676</v>
      </c>
      <c r="BA42" s="149" t="n">
        <v>2.63623120864573</v>
      </c>
      <c r="BB42" s="149" t="n">
        <v>2.63530297863722</v>
      </c>
      <c r="BC42" s="149" t="n">
        <v>2.63154733868395</v>
      </c>
      <c r="BD42" s="149" t="n">
        <v>2.62431276661127</v>
      </c>
      <c r="BE42" s="149" t="n">
        <v>2.57961353310587</v>
      </c>
      <c r="BF42" s="149" t="n">
        <v>2.57397699507779</v>
      </c>
      <c r="BG42" s="149" t="n">
        <v>2.56856383214882</v>
      </c>
      <c r="BH42" s="149" t="n">
        <v>2.56784345237998</v>
      </c>
      <c r="BI42" s="149" t="n">
        <v>2.56170155329248</v>
      </c>
      <c r="BJ42" s="149" t="n">
        <v>2.55585185925714</v>
      </c>
      <c r="BK42" s="149" t="n">
        <v>2.59485885641056</v>
      </c>
      <c r="BL42" s="149" t="n">
        <v>2.59103214088286</v>
      </c>
      <c r="BM42" s="149" t="n">
        <v>2.5875309128428</v>
      </c>
      <c r="BN42" s="149" t="n">
        <v>2.58439091190011</v>
      </c>
      <c r="BO42" s="149" t="n">
        <v>2.58358843395794</v>
      </c>
      <c r="BP42" s="149" t="n">
        <v>2.57926196216036</v>
      </c>
      <c r="BQ42" s="149" t="n">
        <v>2.57623026013678</v>
      </c>
      <c r="BR42" s="149" t="n">
        <v>2.63338164460682</v>
      </c>
      <c r="BS42" s="149" t="n">
        <v>2.650654892443</v>
      </c>
      <c r="BT42" s="149" t="n">
        <v>2.64832371579742</v>
      </c>
      <c r="BU42" s="149" t="n">
        <v>2.64490338879304</v>
      </c>
      <c r="BV42" s="149" t="n">
        <v>2.6417125890206</v>
      </c>
    </row>
    <row r="43" customFormat="false" ht="11.1" hidden="false" customHeight="true" outlineLevel="0" collapsed="false">
      <c r="A43" s="144" t="s">
        <v>318</v>
      </c>
      <c r="B43" s="150" t="s">
        <v>319</v>
      </c>
      <c r="C43" s="148" t="n">
        <v>0.77061964</v>
      </c>
      <c r="D43" s="148" t="n">
        <v>0.76361964</v>
      </c>
      <c r="E43" s="148" t="n">
        <v>0.75661964</v>
      </c>
      <c r="F43" s="148" t="n">
        <v>0.75361964</v>
      </c>
      <c r="G43" s="148" t="n">
        <v>0.79361964</v>
      </c>
      <c r="H43" s="148" t="n">
        <v>0.82361964</v>
      </c>
      <c r="I43" s="148" t="n">
        <v>0.82361964</v>
      </c>
      <c r="J43" s="148" t="n">
        <v>0.82161964</v>
      </c>
      <c r="K43" s="148" t="n">
        <v>0.81961964</v>
      </c>
      <c r="L43" s="148" t="n">
        <v>0.74761964</v>
      </c>
      <c r="M43" s="148" t="n">
        <v>0.74561964</v>
      </c>
      <c r="N43" s="148" t="n">
        <v>0.74361964</v>
      </c>
      <c r="O43" s="148" t="n">
        <v>0.74361964</v>
      </c>
      <c r="P43" s="148" t="n">
        <v>0.73961964</v>
      </c>
      <c r="Q43" s="148" t="n">
        <v>0.73561964</v>
      </c>
      <c r="R43" s="148" t="n">
        <v>0.73161964</v>
      </c>
      <c r="S43" s="148" t="n">
        <v>0.73261964</v>
      </c>
      <c r="T43" s="148" t="n">
        <v>0.72861964</v>
      </c>
      <c r="U43" s="148" t="n">
        <v>0.71561964</v>
      </c>
      <c r="V43" s="148" t="n">
        <v>0.70161964</v>
      </c>
      <c r="W43" s="148" t="n">
        <v>0.70261964</v>
      </c>
      <c r="X43" s="148" t="n">
        <v>0.69961964</v>
      </c>
      <c r="Y43" s="148" t="n">
        <v>0.69661964</v>
      </c>
      <c r="Z43" s="148" t="n">
        <v>0.69561964</v>
      </c>
      <c r="AA43" s="148" t="n">
        <v>0.694777263681025</v>
      </c>
      <c r="AB43" s="148" t="n">
        <v>0.691777263681025</v>
      </c>
      <c r="AC43" s="148" t="n">
        <v>0.688777263681025</v>
      </c>
      <c r="AD43" s="148" t="n">
        <v>0.688777263681025</v>
      </c>
      <c r="AE43" s="148" t="n">
        <v>0.685777263681025</v>
      </c>
      <c r="AF43" s="148" t="n">
        <v>0.682777263681025</v>
      </c>
      <c r="AG43" s="148" t="n">
        <v>0.679777263681025</v>
      </c>
      <c r="AH43" s="148" t="n">
        <v>0.676777263681025</v>
      </c>
      <c r="AI43" s="148" t="n">
        <v>0.673777263681025</v>
      </c>
      <c r="AJ43" s="148" t="n">
        <v>0.670777263681025</v>
      </c>
      <c r="AK43" s="148" t="n">
        <v>0.667777263681025</v>
      </c>
      <c r="AL43" s="148" t="n">
        <v>0.664777263681025</v>
      </c>
      <c r="AM43" s="148" t="n">
        <v>0.664777263681025</v>
      </c>
      <c r="AN43" s="148" t="n">
        <v>0.664777263681025</v>
      </c>
      <c r="AO43" s="148" t="n">
        <v>0.664777263681025</v>
      </c>
      <c r="AP43" s="148" t="n">
        <v>0.664777263681025</v>
      </c>
      <c r="AQ43" s="148" t="n">
        <v>0.66220764</v>
      </c>
      <c r="AR43" s="148" t="n">
        <v>0.66214864</v>
      </c>
      <c r="AS43" s="148" t="n">
        <v>0.66209564</v>
      </c>
      <c r="AT43" s="148" t="n">
        <v>0.66204864</v>
      </c>
      <c r="AU43" s="148" t="n">
        <v>0.66161964</v>
      </c>
      <c r="AV43" s="148" t="n">
        <v>0.661940714885317</v>
      </c>
      <c r="AW43" s="148" t="n">
        <v>0.661864881778909</v>
      </c>
      <c r="AX43" s="148" t="n">
        <v>0.661792212989545</v>
      </c>
      <c r="AY43" s="149" t="n">
        <v>0.661764073034538</v>
      </c>
      <c r="AZ43" s="149" t="n">
        <v>0.656072625314039</v>
      </c>
      <c r="BA43" s="149" t="n">
        <v>0.67303483674881</v>
      </c>
      <c r="BB43" s="149" t="n">
        <v>0.674349245147092</v>
      </c>
      <c r="BC43" s="149" t="n">
        <v>0.674405558857066</v>
      </c>
      <c r="BD43" s="149" t="n">
        <v>0.674258589051138</v>
      </c>
      <c r="BE43" s="149" t="n">
        <v>0.664288398266226</v>
      </c>
      <c r="BF43" s="149" t="n">
        <v>0.664247008003209</v>
      </c>
      <c r="BG43" s="149" t="n">
        <v>0.664225933549418</v>
      </c>
      <c r="BH43" s="149" t="n">
        <v>0.665375787972958</v>
      </c>
      <c r="BI43" s="149" t="n">
        <v>0.66533741788221</v>
      </c>
      <c r="BJ43" s="149" t="n">
        <v>0.66531675916789</v>
      </c>
      <c r="BK43" s="149" t="n">
        <v>0.676545942841606</v>
      </c>
      <c r="BL43" s="149" t="n">
        <v>0.676456943623946</v>
      </c>
      <c r="BM43" s="149" t="n">
        <v>0.676535844947649</v>
      </c>
      <c r="BN43" s="149" t="n">
        <v>0.676558569478315</v>
      </c>
      <c r="BO43" s="149" t="n">
        <v>0.676651767221613</v>
      </c>
      <c r="BP43" s="149" t="n">
        <v>0.676527935334716</v>
      </c>
      <c r="BQ43" s="149" t="n">
        <v>0.676583355812847</v>
      </c>
      <c r="BR43" s="149" t="n">
        <v>0.676586086434933</v>
      </c>
      <c r="BS43" s="149" t="n">
        <v>0.676585600291002</v>
      </c>
      <c r="BT43" s="149" t="n">
        <v>0.676653201616302</v>
      </c>
      <c r="BU43" s="149" t="n">
        <v>0.676648797993327</v>
      </c>
      <c r="BV43" s="149" t="n">
        <v>0.676666679369836</v>
      </c>
    </row>
    <row r="44" customFormat="false" ht="11.1" hidden="false" customHeight="true" outlineLevel="0" collapsed="false">
      <c r="A44" s="144" t="s">
        <v>320</v>
      </c>
      <c r="B44" s="150" t="s">
        <v>321</v>
      </c>
      <c r="C44" s="148" t="n">
        <v>0.359</v>
      </c>
      <c r="D44" s="148" t="n">
        <v>0.364</v>
      </c>
      <c r="E44" s="148" t="n">
        <v>0.366</v>
      </c>
      <c r="F44" s="148" t="n">
        <v>0.367</v>
      </c>
      <c r="G44" s="148" t="n">
        <v>0.37</v>
      </c>
      <c r="H44" s="148" t="n">
        <v>0.373</v>
      </c>
      <c r="I44" s="148" t="n">
        <v>0.375</v>
      </c>
      <c r="J44" s="148" t="n">
        <v>0.373</v>
      </c>
      <c r="K44" s="148" t="n">
        <v>0.368</v>
      </c>
      <c r="L44" s="148" t="n">
        <v>0.371</v>
      </c>
      <c r="M44" s="148" t="n">
        <v>0.369</v>
      </c>
      <c r="N44" s="148" t="n">
        <v>0.367</v>
      </c>
      <c r="O44" s="148" t="n">
        <v>0.367</v>
      </c>
      <c r="P44" s="148" t="n">
        <v>0.365</v>
      </c>
      <c r="Q44" s="148" t="n">
        <v>0.362</v>
      </c>
      <c r="R44" s="148" t="n">
        <v>0.364</v>
      </c>
      <c r="S44" s="148" t="n">
        <v>0.363033</v>
      </c>
      <c r="T44" s="148" t="n">
        <v>0.358744</v>
      </c>
      <c r="U44" s="148" t="n">
        <v>0.361093</v>
      </c>
      <c r="V44" s="148" t="n">
        <v>0.358493</v>
      </c>
      <c r="W44" s="148" t="n">
        <v>0.355606</v>
      </c>
      <c r="X44" s="148" t="n">
        <v>0.353922</v>
      </c>
      <c r="Y44" s="148" t="n">
        <v>0.351028</v>
      </c>
      <c r="Z44" s="148" t="n">
        <v>0.350653</v>
      </c>
      <c r="AA44" s="148" t="n">
        <v>0.353077</v>
      </c>
      <c r="AB44" s="148" t="n">
        <v>0.353179</v>
      </c>
      <c r="AC44" s="148" t="n">
        <v>0.351693</v>
      </c>
      <c r="AD44" s="148" t="n">
        <v>0.35016</v>
      </c>
      <c r="AE44" s="148" t="n">
        <v>0.350536</v>
      </c>
      <c r="AF44" s="148" t="n">
        <v>0.347666</v>
      </c>
      <c r="AG44" s="148" t="n">
        <v>0.345813</v>
      </c>
      <c r="AH44" s="148" t="n">
        <v>0.344216</v>
      </c>
      <c r="AI44" s="148" t="n">
        <v>0.342142</v>
      </c>
      <c r="AJ44" s="148" t="n">
        <v>0.340283</v>
      </c>
      <c r="AK44" s="148" t="n">
        <v>0.338113</v>
      </c>
      <c r="AL44" s="148" t="n">
        <v>0.335815</v>
      </c>
      <c r="AM44" s="148" t="n">
        <v>0.334151</v>
      </c>
      <c r="AN44" s="148" t="n">
        <v>0.333138</v>
      </c>
      <c r="AO44" s="148" t="n">
        <v>0.331526</v>
      </c>
      <c r="AP44" s="148" t="n">
        <v>0.329884</v>
      </c>
      <c r="AQ44" s="148" t="n">
        <v>0.330189</v>
      </c>
      <c r="AR44" s="148" t="n">
        <v>0.32721</v>
      </c>
      <c r="AS44" s="148" t="n">
        <v>0.325234</v>
      </c>
      <c r="AT44" s="148" t="n">
        <v>0.323506</v>
      </c>
      <c r="AU44" s="148" t="n">
        <v>0.321294</v>
      </c>
      <c r="AV44" s="148" t="n">
        <v>0.319292217072994</v>
      </c>
      <c r="AW44" s="148" t="n">
        <v>0.317067373405074</v>
      </c>
      <c r="AX44" s="148" t="n">
        <v>0.314623902869958</v>
      </c>
      <c r="AY44" s="149" t="n">
        <v>0.314945265732347</v>
      </c>
      <c r="AZ44" s="149" t="n">
        <v>0.312214603630192</v>
      </c>
      <c r="BA44" s="149" t="n">
        <v>0.310598150262071</v>
      </c>
      <c r="BB44" s="149" t="n">
        <v>0.309424104686103</v>
      </c>
      <c r="BC44" s="149" t="n">
        <v>0.309671420346176</v>
      </c>
      <c r="BD44" s="149" t="n">
        <v>0.306649575213503</v>
      </c>
      <c r="BE44" s="149" t="n">
        <v>0.300111359096658</v>
      </c>
      <c r="BF44" s="149" t="n">
        <v>0.298356755596668</v>
      </c>
      <c r="BG44" s="149" t="n">
        <v>0.296138409938294</v>
      </c>
      <c r="BH44" s="149" t="n">
        <v>0.294616570999033</v>
      </c>
      <c r="BI44" s="149" t="n">
        <v>0.292375141307116</v>
      </c>
      <c r="BJ44" s="149" t="n">
        <v>0.289922150367237</v>
      </c>
      <c r="BK44" s="149" t="n">
        <v>0.295096643338805</v>
      </c>
      <c r="BL44" s="149" t="n">
        <v>0.294020612239631</v>
      </c>
      <c r="BM44" s="149" t="n">
        <v>0.294346722798856</v>
      </c>
      <c r="BN44" s="149" t="n">
        <v>0.294511055176032</v>
      </c>
      <c r="BO44" s="149" t="n">
        <v>0.296715284890031</v>
      </c>
      <c r="BP44" s="149" t="n">
        <v>0.295636857782755</v>
      </c>
      <c r="BQ44" s="149" t="n">
        <v>0.295563085645107</v>
      </c>
      <c r="BR44" s="149" t="n">
        <v>0.295738670759979</v>
      </c>
      <c r="BS44" s="149" t="n">
        <v>0.295432447074986</v>
      </c>
      <c r="BT44" s="149" t="n">
        <v>0.295337271723038</v>
      </c>
      <c r="BU44" s="149" t="n">
        <v>0.295020460050659</v>
      </c>
      <c r="BV44" s="149" t="n">
        <v>0.2944864204269</v>
      </c>
    </row>
    <row r="45" customFormat="false" ht="11.1" hidden="false" customHeight="true" outlineLevel="0" collapsed="false">
      <c r="A45" s="144" t="s">
        <v>322</v>
      </c>
      <c r="B45" s="150" t="s">
        <v>323</v>
      </c>
      <c r="C45" s="148" t="n">
        <v>0.23967641</v>
      </c>
      <c r="D45" s="148" t="n">
        <v>0.23967641</v>
      </c>
      <c r="E45" s="148" t="n">
        <v>0.23767641</v>
      </c>
      <c r="F45" s="148" t="n">
        <v>0.23567641</v>
      </c>
      <c r="G45" s="148" t="n">
        <v>0.24498141</v>
      </c>
      <c r="H45" s="148" t="n">
        <v>0.24498141</v>
      </c>
      <c r="I45" s="148" t="n">
        <v>0.24498141</v>
      </c>
      <c r="J45" s="148" t="n">
        <v>0.24498141</v>
      </c>
      <c r="K45" s="148" t="n">
        <v>0.24467641</v>
      </c>
      <c r="L45" s="148" t="n">
        <v>0.24967641</v>
      </c>
      <c r="M45" s="148" t="n">
        <v>0.24967641</v>
      </c>
      <c r="N45" s="148" t="n">
        <v>0.24967641</v>
      </c>
      <c r="O45" s="148" t="n">
        <v>0.24967641</v>
      </c>
      <c r="P45" s="148" t="n">
        <v>0.24967641</v>
      </c>
      <c r="Q45" s="148" t="n">
        <v>0.22767641</v>
      </c>
      <c r="R45" s="148" t="n">
        <v>0.24967641</v>
      </c>
      <c r="S45" s="148" t="n">
        <v>0.24967641</v>
      </c>
      <c r="T45" s="148" t="n">
        <v>0.24967641</v>
      </c>
      <c r="U45" s="148" t="n">
        <v>0.24967641</v>
      </c>
      <c r="V45" s="148" t="n">
        <v>0.24967641</v>
      </c>
      <c r="W45" s="148" t="n">
        <v>0.24967641</v>
      </c>
      <c r="X45" s="148" t="n">
        <v>0.24967641</v>
      </c>
      <c r="Y45" s="148" t="n">
        <v>0.24967641</v>
      </c>
      <c r="Z45" s="148" t="n">
        <v>0.24967641</v>
      </c>
      <c r="AA45" s="148" t="n">
        <v>0.248546746783414</v>
      </c>
      <c r="AB45" s="148" t="n">
        <v>0.247546746783414</v>
      </c>
      <c r="AC45" s="148" t="n">
        <v>0.245546746783414</v>
      </c>
      <c r="AD45" s="148" t="n">
        <v>0.244546746783414</v>
      </c>
      <c r="AE45" s="148" t="n">
        <v>0.243546746783414</v>
      </c>
      <c r="AF45" s="148" t="n">
        <v>0.242546746783414</v>
      </c>
      <c r="AG45" s="148" t="n">
        <v>0.240546746783414</v>
      </c>
      <c r="AH45" s="148" t="n">
        <v>0.239546746783414</v>
      </c>
      <c r="AI45" s="148" t="n">
        <v>0.238546746783414</v>
      </c>
      <c r="AJ45" s="148" t="n">
        <v>0.237546746783414</v>
      </c>
      <c r="AK45" s="148" t="n">
        <v>0.237546746783414</v>
      </c>
      <c r="AL45" s="148" t="n">
        <v>0.234546746783414</v>
      </c>
      <c r="AM45" s="148" t="n">
        <v>0.233546746783414</v>
      </c>
      <c r="AN45" s="148" t="n">
        <v>0.232546746783414</v>
      </c>
      <c r="AO45" s="148" t="n">
        <v>0.230546746783414</v>
      </c>
      <c r="AP45" s="148" t="n">
        <v>0.230546746783414</v>
      </c>
      <c r="AQ45" s="148" t="n">
        <v>0.22886441</v>
      </c>
      <c r="AR45" s="148" t="n">
        <v>0.22768541</v>
      </c>
      <c r="AS45" s="148" t="n">
        <v>0.22651241</v>
      </c>
      <c r="AT45" s="148" t="n">
        <v>0.22534541</v>
      </c>
      <c r="AU45" s="148" t="n">
        <v>0.22467641</v>
      </c>
      <c r="AV45" s="148" t="n">
        <v>0.223027670362158</v>
      </c>
      <c r="AW45" s="148" t="n">
        <v>0.222834154401348</v>
      </c>
      <c r="AX45" s="148" t="n">
        <v>0.221687588180212</v>
      </c>
      <c r="AY45" s="149" t="n">
        <v>0.220549579762924</v>
      </c>
      <c r="AZ45" s="149" t="n">
        <v>0.218221250702614</v>
      </c>
      <c r="BA45" s="149" t="n">
        <v>0.217105764401332</v>
      </c>
      <c r="BB45" s="149" t="n">
        <v>0.216414198112056</v>
      </c>
      <c r="BC45" s="149" t="n">
        <v>0.215305455272314</v>
      </c>
      <c r="BD45" s="149" t="n">
        <v>0.214190867058547</v>
      </c>
      <c r="BE45" s="149" t="n">
        <v>0.209932046479296</v>
      </c>
      <c r="BF45" s="149" t="n">
        <v>0.20884561518054</v>
      </c>
      <c r="BG45" s="149" t="n">
        <v>0.207771734231391</v>
      </c>
      <c r="BH45" s="149" t="n">
        <v>0.207050786342884</v>
      </c>
      <c r="BI45" s="149" t="n">
        <v>0.205979245156124</v>
      </c>
      <c r="BJ45" s="149" t="n">
        <v>0.204916003837979</v>
      </c>
      <c r="BK45" s="149" t="n">
        <v>0.20730515907934</v>
      </c>
      <c r="BL45" s="149" t="n">
        <v>0.206231505701714</v>
      </c>
      <c r="BM45" s="149" t="n">
        <v>0.205172709764144</v>
      </c>
      <c r="BN45" s="149" t="n">
        <v>0.204116414910431</v>
      </c>
      <c r="BO45" s="149" t="n">
        <v>0.203069238228528</v>
      </c>
      <c r="BP45" s="149" t="n">
        <v>0.202014828345122</v>
      </c>
      <c r="BQ45" s="149" t="n">
        <v>0.200976078918042</v>
      </c>
      <c r="BR45" s="149" t="n">
        <v>0.199938980146213</v>
      </c>
      <c r="BS45" s="149" t="n">
        <v>0.198907507480571</v>
      </c>
      <c r="BT45" s="149" t="n">
        <v>0.197884069644228</v>
      </c>
      <c r="BU45" s="149" t="n">
        <v>0.196863060656287</v>
      </c>
      <c r="BV45" s="149" t="n">
        <v>0.195847271665332</v>
      </c>
    </row>
    <row r="46" customFormat="false" ht="11.1" hidden="false" customHeight="true" outlineLevel="0" collapsed="false">
      <c r="A46" s="144" t="s">
        <v>324</v>
      </c>
      <c r="B46" s="150" t="s">
        <v>325</v>
      </c>
      <c r="C46" s="148" t="n">
        <v>0.40198952</v>
      </c>
      <c r="D46" s="148" t="n">
        <v>0.40898952</v>
      </c>
      <c r="E46" s="148" t="n">
        <v>0.40498952</v>
      </c>
      <c r="F46" s="148" t="n">
        <v>0.44998952</v>
      </c>
      <c r="G46" s="148" t="n">
        <v>0.44298952</v>
      </c>
      <c r="H46" s="148" t="n">
        <v>0.47298952</v>
      </c>
      <c r="I46" s="148" t="n">
        <v>0.48498952</v>
      </c>
      <c r="J46" s="148" t="n">
        <v>0.48898952</v>
      </c>
      <c r="K46" s="148" t="n">
        <v>0.49298952</v>
      </c>
      <c r="L46" s="148" t="n">
        <v>0.50298952</v>
      </c>
      <c r="M46" s="148" t="n">
        <v>0.52298952</v>
      </c>
      <c r="N46" s="148" t="n">
        <v>0.52298952</v>
      </c>
      <c r="O46" s="148" t="n">
        <v>0.52298952</v>
      </c>
      <c r="P46" s="148" t="n">
        <v>0.51298952</v>
      </c>
      <c r="Q46" s="148" t="n">
        <v>0.50798952</v>
      </c>
      <c r="R46" s="148" t="n">
        <v>0.50298952</v>
      </c>
      <c r="S46" s="148" t="n">
        <v>0.49298952</v>
      </c>
      <c r="T46" s="148" t="n">
        <v>0.48298952</v>
      </c>
      <c r="U46" s="148" t="n">
        <v>0.47298952</v>
      </c>
      <c r="V46" s="148" t="n">
        <v>0.46298952</v>
      </c>
      <c r="W46" s="148" t="n">
        <v>0.46298952</v>
      </c>
      <c r="X46" s="148" t="n">
        <v>0.45298952</v>
      </c>
      <c r="Y46" s="148" t="n">
        <v>0.45298952</v>
      </c>
      <c r="Z46" s="148" t="n">
        <v>0.44298952</v>
      </c>
      <c r="AA46" s="148" t="n">
        <v>0.453238352894362</v>
      </c>
      <c r="AB46" s="148" t="n">
        <v>0.463238352894362</v>
      </c>
      <c r="AC46" s="148" t="n">
        <v>0.473238352894362</v>
      </c>
      <c r="AD46" s="148" t="n">
        <v>0.483238352894362</v>
      </c>
      <c r="AE46" s="148" t="n">
        <v>0.483238352894362</v>
      </c>
      <c r="AF46" s="148" t="n">
        <v>0.488238352894362</v>
      </c>
      <c r="AG46" s="148" t="n">
        <v>0.493238352894362</v>
      </c>
      <c r="AH46" s="148" t="n">
        <v>0.498238352894362</v>
      </c>
      <c r="AI46" s="148" t="n">
        <v>0.503238352894362</v>
      </c>
      <c r="AJ46" s="148" t="n">
        <v>0.503238352894362</v>
      </c>
      <c r="AK46" s="148" t="n">
        <v>0.498238352894362</v>
      </c>
      <c r="AL46" s="148" t="n">
        <v>0.498238352894362</v>
      </c>
      <c r="AM46" s="148" t="n">
        <v>0.503238352894362</v>
      </c>
      <c r="AN46" s="148" t="n">
        <v>0.513238352894362</v>
      </c>
      <c r="AO46" s="148" t="n">
        <v>0.518238352894362</v>
      </c>
      <c r="AP46" s="148" t="n">
        <v>0.524238352894362</v>
      </c>
      <c r="AQ46" s="148" t="n">
        <v>0.50798952</v>
      </c>
      <c r="AR46" s="148" t="n">
        <v>0.50798952</v>
      </c>
      <c r="AS46" s="148" t="n">
        <v>0.50798952</v>
      </c>
      <c r="AT46" s="148" t="n">
        <v>0.50798952</v>
      </c>
      <c r="AU46" s="148" t="n">
        <v>0.51798952</v>
      </c>
      <c r="AV46" s="148" t="n">
        <v>0.508005591825834</v>
      </c>
      <c r="AW46" s="148" t="n">
        <v>0.508028835792459</v>
      </c>
      <c r="AX46" s="148" t="n">
        <v>0.508052544094354</v>
      </c>
      <c r="AY46" s="149" t="n">
        <v>0.493052621858349</v>
      </c>
      <c r="AZ46" s="149" t="n">
        <v>0.490427597766473</v>
      </c>
      <c r="BA46" s="149" t="n">
        <v>0.490389185005822</v>
      </c>
      <c r="BB46" s="149" t="n">
        <v>0.491342399332895</v>
      </c>
      <c r="BC46" s="149" t="n">
        <v>0.491296641237474</v>
      </c>
      <c r="BD46" s="149" t="n">
        <v>0.49137330079278</v>
      </c>
      <c r="BE46" s="149" t="n">
        <v>0.484068502391548</v>
      </c>
      <c r="BF46" s="149" t="n">
        <v>0.484067761523978</v>
      </c>
      <c r="BG46" s="149" t="n">
        <v>0.484085680142603</v>
      </c>
      <c r="BH46" s="149" t="n">
        <v>0.484875936525474</v>
      </c>
      <c r="BI46" s="149" t="n">
        <v>0.484883958626646</v>
      </c>
      <c r="BJ46" s="149" t="n">
        <v>0.484891455971838</v>
      </c>
      <c r="BK46" s="149" t="n">
        <v>0.493102701409601</v>
      </c>
      <c r="BL46" s="149" t="n">
        <v>0.493154930729048</v>
      </c>
      <c r="BM46" s="149" t="n">
        <v>0.493116091059354</v>
      </c>
      <c r="BN46" s="149" t="n">
        <v>0.493109576491757</v>
      </c>
      <c r="BO46" s="149" t="n">
        <v>0.493065015763935</v>
      </c>
      <c r="BP46" s="149" t="n">
        <v>0.493142711349828</v>
      </c>
      <c r="BQ46" s="149" t="n">
        <v>0.493121919196927</v>
      </c>
      <c r="BR46" s="149" t="n">
        <v>0.493132070315191</v>
      </c>
      <c r="BS46" s="149" t="n">
        <v>0.493145675690483</v>
      </c>
      <c r="BT46" s="149" t="n">
        <v>0.49312200487403</v>
      </c>
      <c r="BU46" s="149" t="n">
        <v>0.493140565118875</v>
      </c>
      <c r="BV46" s="149" t="n">
        <v>0.49314785429419</v>
      </c>
    </row>
    <row r="47" customFormat="false" ht="11.1" hidden="false" customHeight="tru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2"/>
      <c r="AZ47" s="152"/>
      <c r="BA47" s="152"/>
      <c r="BB47" s="152"/>
      <c r="BC47" s="152"/>
      <c r="BD47" s="152"/>
      <c r="BE47" s="152"/>
      <c r="BF47" s="152"/>
      <c r="BG47" s="152"/>
      <c r="BH47" s="152"/>
      <c r="BI47" s="152"/>
      <c r="BJ47" s="152"/>
      <c r="BK47" s="152"/>
      <c r="BL47" s="152"/>
      <c r="BM47" s="152"/>
      <c r="BN47" s="152"/>
      <c r="BO47" s="152"/>
      <c r="BP47" s="152"/>
      <c r="BQ47" s="152"/>
      <c r="BR47" s="152"/>
      <c r="BS47" s="152"/>
      <c r="BT47" s="152"/>
      <c r="BU47" s="152"/>
      <c r="BV47" s="152"/>
    </row>
    <row r="48" customFormat="false" ht="11.1" hidden="false" customHeight="true" outlineLevel="0" collapsed="false">
      <c r="A48" s="144" t="s">
        <v>209</v>
      </c>
      <c r="B48" s="165" t="s">
        <v>326</v>
      </c>
      <c r="C48" s="148" t="n">
        <v>50.3337968396681</v>
      </c>
      <c r="D48" s="148" t="n">
        <v>50.630118887364</v>
      </c>
      <c r="E48" s="148" t="n">
        <v>50.4870669170875</v>
      </c>
      <c r="F48" s="148" t="n">
        <v>50.5637370945068</v>
      </c>
      <c r="G48" s="148" t="n">
        <v>50.1996525404423</v>
      </c>
      <c r="H48" s="148" t="n">
        <v>49.9449426278402</v>
      </c>
      <c r="I48" s="148" t="n">
        <v>50.1862383106359</v>
      </c>
      <c r="J48" s="148" t="n">
        <v>49.5286309973456</v>
      </c>
      <c r="K48" s="148" t="n">
        <v>49.5881420278402</v>
      </c>
      <c r="L48" s="148" t="n">
        <v>50.2435261428939</v>
      </c>
      <c r="M48" s="148" t="n">
        <v>50.2637353178402</v>
      </c>
      <c r="N48" s="148" t="n">
        <v>50.0931755493456</v>
      </c>
      <c r="O48" s="148" t="n">
        <v>50.1813035965625</v>
      </c>
      <c r="P48" s="148" t="n">
        <v>50.2360075323801</v>
      </c>
      <c r="Q48" s="148" t="n">
        <v>50.1908708182722</v>
      </c>
      <c r="R48" s="148" t="n">
        <v>49.9149083338743</v>
      </c>
      <c r="S48" s="148" t="n">
        <v>50.0955960578528</v>
      </c>
      <c r="T48" s="148" t="n">
        <v>49.822489610541</v>
      </c>
      <c r="U48" s="148" t="n">
        <v>50.3197667675302</v>
      </c>
      <c r="V48" s="148" t="n">
        <v>49.2050840246593</v>
      </c>
      <c r="W48" s="148" t="n">
        <v>47.996722270541</v>
      </c>
      <c r="X48" s="148" t="n">
        <v>49.5763766788206</v>
      </c>
      <c r="Y48" s="148" t="n">
        <v>50.2056036402076</v>
      </c>
      <c r="Z48" s="148" t="n">
        <v>49.8614779727238</v>
      </c>
      <c r="AA48" s="148" t="n">
        <v>49.7438080464628</v>
      </c>
      <c r="AB48" s="148" t="n">
        <v>50.4116732322623</v>
      </c>
      <c r="AC48" s="148" t="n">
        <v>50.3687996096563</v>
      </c>
      <c r="AD48" s="148" t="n">
        <v>50.2792343743337</v>
      </c>
      <c r="AE48" s="148" t="n">
        <v>49.9046299255273</v>
      </c>
      <c r="AF48" s="148" t="n">
        <v>50.0411767753337</v>
      </c>
      <c r="AG48" s="148" t="n">
        <v>50.6838459965273</v>
      </c>
      <c r="AH48" s="148" t="n">
        <v>50.1162237820935</v>
      </c>
      <c r="AI48" s="148" t="n">
        <v>50.6322798033671</v>
      </c>
      <c r="AJ48" s="148" t="n">
        <v>51.0173751821725</v>
      </c>
      <c r="AK48" s="148" t="n">
        <v>51.1995369783744</v>
      </c>
      <c r="AL48" s="148" t="n">
        <v>51.0921712074299</v>
      </c>
      <c r="AM48" s="148" t="n">
        <v>50.9848515082895</v>
      </c>
      <c r="AN48" s="148" t="n">
        <v>51.5720416325427</v>
      </c>
      <c r="AO48" s="148" t="n">
        <v>51.6329087674307</v>
      </c>
      <c r="AP48" s="148" t="n">
        <v>51.6585857759253</v>
      </c>
      <c r="AQ48" s="148" t="n">
        <v>51.5172779020333</v>
      </c>
      <c r="AR48" s="148" t="n">
        <v>50.9242068938743</v>
      </c>
      <c r="AS48" s="148" t="n">
        <v>51.2949747433367</v>
      </c>
      <c r="AT48" s="148" t="n">
        <v>51.0886376143044</v>
      </c>
      <c r="AU48" s="148" t="n">
        <v>51.2977248854809</v>
      </c>
      <c r="AV48" s="148" t="n">
        <v>52.2757934535938</v>
      </c>
      <c r="AW48" s="148" t="n">
        <v>51.7787719187114</v>
      </c>
      <c r="AX48" s="148" t="n">
        <v>52.2389609615861</v>
      </c>
      <c r="AY48" s="149" t="n">
        <v>52.3398694266756</v>
      </c>
      <c r="AZ48" s="149" t="n">
        <v>52.1657675679512</v>
      </c>
      <c r="BA48" s="149" t="n">
        <v>52.0800340637987</v>
      </c>
      <c r="BB48" s="149" t="n">
        <v>52.1554029870774</v>
      </c>
      <c r="BC48" s="149" t="n">
        <v>51.9642830517058</v>
      </c>
      <c r="BD48" s="149" t="n">
        <v>51.95656143353</v>
      </c>
      <c r="BE48" s="149" t="n">
        <v>51.2021503947683</v>
      </c>
      <c r="BF48" s="149" t="n">
        <v>51.0125827338444</v>
      </c>
      <c r="BG48" s="149" t="n">
        <v>51.1625129319846</v>
      </c>
      <c r="BH48" s="149" t="n">
        <v>51.3795485680777</v>
      </c>
      <c r="BI48" s="149" t="n">
        <v>51.459618180686</v>
      </c>
      <c r="BJ48" s="149" t="n">
        <v>51.4005802299231</v>
      </c>
      <c r="BK48" s="149" t="n">
        <v>51.8130554477187</v>
      </c>
      <c r="BL48" s="149" t="n">
        <v>51.9359156506437</v>
      </c>
      <c r="BM48" s="149" t="n">
        <v>51.8539873548579</v>
      </c>
      <c r="BN48" s="149" t="n">
        <v>51.7745766180025</v>
      </c>
      <c r="BO48" s="149" t="n">
        <v>51.660601712829</v>
      </c>
      <c r="BP48" s="149" t="n">
        <v>51.5508556458454</v>
      </c>
      <c r="BQ48" s="149" t="n">
        <v>51.6401584508208</v>
      </c>
      <c r="BR48" s="149" t="n">
        <v>51.4546134117662</v>
      </c>
      <c r="BS48" s="149" t="n">
        <v>51.4986203043105</v>
      </c>
      <c r="BT48" s="149" t="n">
        <v>51.6517660819903</v>
      </c>
      <c r="BU48" s="149" t="n">
        <v>51.8689491294521</v>
      </c>
      <c r="BV48" s="149" t="n">
        <v>51.8299457952206</v>
      </c>
    </row>
    <row r="49" customFormat="false" ht="11.1" hidden="false" customHeight="true" outlineLevel="0" collapsed="false">
      <c r="B49" s="165"/>
      <c r="C49" s="148"/>
      <c r="D49" s="148"/>
      <c r="E49" s="148"/>
      <c r="F49" s="148"/>
      <c r="G49" s="148"/>
      <c r="H49" s="148"/>
      <c r="I49" s="148"/>
      <c r="J49" s="148"/>
      <c r="K49" s="148"/>
      <c r="L49" s="148"/>
      <c r="M49" s="148"/>
      <c r="N49" s="148"/>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c r="AM49" s="148"/>
      <c r="AN49" s="148"/>
      <c r="AO49" s="148"/>
      <c r="AP49" s="148"/>
      <c r="AQ49" s="148"/>
      <c r="AR49" s="148"/>
      <c r="AS49" s="148"/>
      <c r="AT49" s="148"/>
      <c r="AU49" s="148"/>
      <c r="AV49" s="148"/>
      <c r="AW49" s="148"/>
      <c r="AX49" s="148"/>
      <c r="AY49" s="149"/>
      <c r="AZ49" s="149"/>
      <c r="BA49" s="149"/>
      <c r="BB49" s="149"/>
      <c r="BC49" s="149"/>
      <c r="BD49" s="149"/>
      <c r="BE49" s="149"/>
      <c r="BF49" s="149"/>
      <c r="BG49" s="149"/>
      <c r="BH49" s="149"/>
      <c r="BI49" s="149"/>
      <c r="BJ49" s="149"/>
      <c r="BK49" s="149"/>
      <c r="BL49" s="149"/>
      <c r="BM49" s="149"/>
      <c r="BN49" s="149"/>
      <c r="BO49" s="149"/>
      <c r="BP49" s="149"/>
      <c r="BQ49" s="149"/>
      <c r="BR49" s="149"/>
      <c r="BS49" s="149"/>
      <c r="BT49" s="149"/>
      <c r="BU49" s="149"/>
      <c r="BV49" s="149"/>
    </row>
    <row r="50" customFormat="false" ht="11.1" hidden="false" customHeight="true" outlineLevel="0" collapsed="false">
      <c r="A50" s="144" t="s">
        <v>199</v>
      </c>
      <c r="B50" s="165" t="s">
        <v>327</v>
      </c>
      <c r="C50" s="148" t="n">
        <v>4.4306146</v>
      </c>
      <c r="D50" s="148" t="n">
        <v>4.2946266</v>
      </c>
      <c r="E50" s="148" t="n">
        <v>4.2864566</v>
      </c>
      <c r="F50" s="148" t="n">
        <v>4.2884766</v>
      </c>
      <c r="G50" s="148" t="n">
        <v>4.2892826</v>
      </c>
      <c r="H50" s="148" t="n">
        <v>4.2989196</v>
      </c>
      <c r="I50" s="148" t="n">
        <v>4.3097716</v>
      </c>
      <c r="J50" s="148" t="n">
        <v>4.3153856</v>
      </c>
      <c r="K50" s="148" t="n">
        <v>4.3225656</v>
      </c>
      <c r="L50" s="148" t="n">
        <v>4.3468216</v>
      </c>
      <c r="M50" s="148" t="n">
        <v>4.2790296</v>
      </c>
      <c r="N50" s="148" t="n">
        <v>4.3515986</v>
      </c>
      <c r="O50" s="148" t="n">
        <v>4.3818876</v>
      </c>
      <c r="P50" s="148" t="n">
        <v>4.3922156</v>
      </c>
      <c r="Q50" s="148" t="n">
        <v>4.4053646</v>
      </c>
      <c r="R50" s="148" t="n">
        <v>4.4104166</v>
      </c>
      <c r="S50" s="148" t="n">
        <v>4.3677086</v>
      </c>
      <c r="T50" s="148" t="n">
        <v>4.4415666</v>
      </c>
      <c r="U50" s="148" t="n">
        <v>4.4785656</v>
      </c>
      <c r="V50" s="148" t="n">
        <v>4.5072176</v>
      </c>
      <c r="W50" s="148" t="n">
        <v>4.4781856</v>
      </c>
      <c r="X50" s="148" t="n">
        <v>4.4817276</v>
      </c>
      <c r="Y50" s="148" t="n">
        <v>4.5162806</v>
      </c>
      <c r="Z50" s="148" t="n">
        <v>4.4270286</v>
      </c>
      <c r="AA50" s="148" t="n">
        <v>4.40906275196285</v>
      </c>
      <c r="AB50" s="148" t="n">
        <v>4.48747575196285</v>
      </c>
      <c r="AC50" s="148" t="n">
        <v>4.56381275196285</v>
      </c>
      <c r="AD50" s="148" t="n">
        <v>4.66362175196285</v>
      </c>
      <c r="AE50" s="148" t="n">
        <v>4.73029775196285</v>
      </c>
      <c r="AF50" s="148" t="n">
        <v>4.81309975196285</v>
      </c>
      <c r="AG50" s="148" t="n">
        <v>4.90286475196285</v>
      </c>
      <c r="AH50" s="148" t="n">
        <v>4.95559375196285</v>
      </c>
      <c r="AI50" s="148" t="n">
        <v>4.90439075196285</v>
      </c>
      <c r="AJ50" s="148" t="n">
        <v>4.93781075196285</v>
      </c>
      <c r="AK50" s="148" t="n">
        <v>4.94955075196285</v>
      </c>
      <c r="AL50" s="148" t="n">
        <v>4.98903975196285</v>
      </c>
      <c r="AM50" s="148" t="n">
        <v>5.04445475196285</v>
      </c>
      <c r="AN50" s="148" t="n">
        <v>5.11077975196285</v>
      </c>
      <c r="AO50" s="148" t="n">
        <v>5.17798975196285</v>
      </c>
      <c r="AP50" s="148" t="n">
        <v>5.23082775196285</v>
      </c>
      <c r="AQ50" s="148" t="n">
        <v>5.3329836</v>
      </c>
      <c r="AR50" s="148" t="n">
        <v>5.4217076</v>
      </c>
      <c r="AS50" s="148" t="n">
        <v>5.5125306</v>
      </c>
      <c r="AT50" s="148" t="n">
        <v>5.6015166</v>
      </c>
      <c r="AU50" s="148" t="n">
        <v>5.3417146</v>
      </c>
      <c r="AV50" s="148" t="n">
        <v>5.75676867786627</v>
      </c>
      <c r="AW50" s="148" t="n">
        <v>5.83208367194075</v>
      </c>
      <c r="AX50" s="148" t="n">
        <v>5.91058616399617</v>
      </c>
      <c r="AY50" s="149" t="n">
        <v>5.98748214705135</v>
      </c>
      <c r="AZ50" s="149" t="n">
        <v>6.01029493201122</v>
      </c>
      <c r="BA50" s="149" t="n">
        <v>6.06183854803549</v>
      </c>
      <c r="BB50" s="149" t="n">
        <v>6.10610336965991</v>
      </c>
      <c r="BC50" s="149" t="n">
        <v>6.1494873304747</v>
      </c>
      <c r="BD50" s="149" t="n">
        <v>6.17580545037799</v>
      </c>
      <c r="BE50" s="149" t="n">
        <v>6.14080411762489</v>
      </c>
      <c r="BF50" s="149" t="n">
        <v>6.16695893426972</v>
      </c>
      <c r="BG50" s="149" t="n">
        <v>6.19420749083027</v>
      </c>
      <c r="BH50" s="149" t="n">
        <v>6.23162051146878</v>
      </c>
      <c r="BI50" s="149" t="n">
        <v>6.25829132167448</v>
      </c>
      <c r="BJ50" s="149" t="n">
        <v>6.28563696350347</v>
      </c>
      <c r="BK50" s="149" t="n">
        <v>6.47416855386587</v>
      </c>
      <c r="BL50" s="149" t="n">
        <v>6.5006059885373</v>
      </c>
      <c r="BM50" s="149" t="n">
        <v>6.51079191669269</v>
      </c>
      <c r="BN50" s="149" t="n">
        <v>6.55151077378993</v>
      </c>
      <c r="BO50" s="149" t="n">
        <v>6.56168771531127</v>
      </c>
      <c r="BP50" s="149" t="n">
        <v>6.57340185907252</v>
      </c>
      <c r="BQ50" s="149" t="n">
        <v>6.62840216502857</v>
      </c>
      <c r="BR50" s="149" t="n">
        <v>6.63212150305572</v>
      </c>
      <c r="BS50" s="149" t="n">
        <v>6.636029315847</v>
      </c>
      <c r="BT50" s="149" t="n">
        <v>6.60946537615532</v>
      </c>
      <c r="BU50" s="149" t="n">
        <v>6.61366329519676</v>
      </c>
      <c r="BV50" s="149" t="n">
        <v>6.61771972735769</v>
      </c>
    </row>
    <row r="51" customFormat="false" ht="11.1" hidden="false" customHeight="true" outlineLevel="0" collapsed="false">
      <c r="A51" s="144" t="s">
        <v>328</v>
      </c>
      <c r="B51" s="166" t="s">
        <v>329</v>
      </c>
      <c r="C51" s="167" t="n">
        <v>54.7644114396681</v>
      </c>
      <c r="D51" s="167" t="n">
        <v>54.924745487364</v>
      </c>
      <c r="E51" s="167" t="n">
        <v>54.7735235170875</v>
      </c>
      <c r="F51" s="167" t="n">
        <v>54.8522136945068</v>
      </c>
      <c r="G51" s="167" t="n">
        <v>54.4889351404423</v>
      </c>
      <c r="H51" s="167" t="n">
        <v>54.2438622278402</v>
      </c>
      <c r="I51" s="167" t="n">
        <v>54.4960099106359</v>
      </c>
      <c r="J51" s="167" t="n">
        <v>53.8440165973456</v>
      </c>
      <c r="K51" s="167" t="n">
        <v>53.9107076278402</v>
      </c>
      <c r="L51" s="167" t="n">
        <v>54.5903477428939</v>
      </c>
      <c r="M51" s="167" t="n">
        <v>54.5427649178402</v>
      </c>
      <c r="N51" s="167" t="n">
        <v>54.4447741493456</v>
      </c>
      <c r="O51" s="167" t="n">
        <v>54.5631911965625</v>
      </c>
      <c r="P51" s="167" t="n">
        <v>54.6282231323801</v>
      </c>
      <c r="Q51" s="167" t="n">
        <v>54.5962354182722</v>
      </c>
      <c r="R51" s="167" t="n">
        <v>54.3253249338743</v>
      </c>
      <c r="S51" s="167" t="n">
        <v>54.4633046578528</v>
      </c>
      <c r="T51" s="167" t="n">
        <v>54.264056210541</v>
      </c>
      <c r="U51" s="167" t="n">
        <v>54.7983323675302</v>
      </c>
      <c r="V51" s="167" t="n">
        <v>53.7123016246593</v>
      </c>
      <c r="W51" s="167" t="n">
        <v>52.474907870541</v>
      </c>
      <c r="X51" s="167" t="n">
        <v>54.0581042788206</v>
      </c>
      <c r="Y51" s="167" t="n">
        <v>54.7218842402076</v>
      </c>
      <c r="Z51" s="167" t="n">
        <v>54.2885065727238</v>
      </c>
      <c r="AA51" s="167" t="n">
        <v>54.1528707984256</v>
      </c>
      <c r="AB51" s="167" t="n">
        <v>54.8991489842252</v>
      </c>
      <c r="AC51" s="167" t="n">
        <v>54.9326123616192</v>
      </c>
      <c r="AD51" s="167" t="n">
        <v>54.9428561262966</v>
      </c>
      <c r="AE51" s="167" t="n">
        <v>54.6349276774901</v>
      </c>
      <c r="AF51" s="167" t="n">
        <v>54.8542765272966</v>
      </c>
      <c r="AG51" s="167" t="n">
        <v>55.5867107484902</v>
      </c>
      <c r="AH51" s="167" t="n">
        <v>55.0718175340564</v>
      </c>
      <c r="AI51" s="167" t="n">
        <v>55.5366705553299</v>
      </c>
      <c r="AJ51" s="167" t="n">
        <v>55.9551859341353</v>
      </c>
      <c r="AK51" s="167" t="n">
        <v>56.1490877303373</v>
      </c>
      <c r="AL51" s="167" t="n">
        <v>56.0812109593927</v>
      </c>
      <c r="AM51" s="167" t="n">
        <v>56.0293062602523</v>
      </c>
      <c r="AN51" s="167" t="n">
        <v>56.6828213845056</v>
      </c>
      <c r="AO51" s="167" t="n">
        <v>56.8108985193936</v>
      </c>
      <c r="AP51" s="167" t="n">
        <v>56.8894135278882</v>
      </c>
      <c r="AQ51" s="167" t="n">
        <v>56.8502615020333</v>
      </c>
      <c r="AR51" s="167" t="n">
        <v>56.3459144938743</v>
      </c>
      <c r="AS51" s="167" t="n">
        <v>56.8075053433367</v>
      </c>
      <c r="AT51" s="167" t="n">
        <v>56.6901542143044</v>
      </c>
      <c r="AU51" s="167" t="n">
        <v>56.6394394854809</v>
      </c>
      <c r="AV51" s="167" t="n">
        <v>58.0325621314601</v>
      </c>
      <c r="AW51" s="167" t="n">
        <v>57.6108555906522</v>
      </c>
      <c r="AX51" s="167" t="n">
        <v>58.1495471255823</v>
      </c>
      <c r="AY51" s="168" t="n">
        <v>58.3273515737269</v>
      </c>
      <c r="AZ51" s="168" t="n">
        <v>58.1760624999624</v>
      </c>
      <c r="BA51" s="168" t="n">
        <v>58.1418726118342</v>
      </c>
      <c r="BB51" s="168" t="n">
        <v>58.2615063567373</v>
      </c>
      <c r="BC51" s="168" t="n">
        <v>58.1137703821805</v>
      </c>
      <c r="BD51" s="168" t="n">
        <v>58.132366883908</v>
      </c>
      <c r="BE51" s="168" t="n">
        <v>57.3429545123932</v>
      </c>
      <c r="BF51" s="168" t="n">
        <v>57.1795416681141</v>
      </c>
      <c r="BG51" s="168" t="n">
        <v>57.3567204228149</v>
      </c>
      <c r="BH51" s="168" t="n">
        <v>57.6111690795464</v>
      </c>
      <c r="BI51" s="168" t="n">
        <v>57.7179095023605</v>
      </c>
      <c r="BJ51" s="168" t="n">
        <v>57.6862171934265</v>
      </c>
      <c r="BK51" s="168" t="n">
        <v>58.2872240015846</v>
      </c>
      <c r="BL51" s="168" t="n">
        <v>58.436521639181</v>
      </c>
      <c r="BM51" s="168" t="n">
        <v>58.3647792715506</v>
      </c>
      <c r="BN51" s="168" t="n">
        <v>58.3260873917925</v>
      </c>
      <c r="BO51" s="168" t="n">
        <v>58.2222894281403</v>
      </c>
      <c r="BP51" s="168" t="n">
        <v>58.1242575049179</v>
      </c>
      <c r="BQ51" s="168" t="n">
        <v>58.2685606158494</v>
      </c>
      <c r="BR51" s="168" t="n">
        <v>58.0867349148219</v>
      </c>
      <c r="BS51" s="168" t="n">
        <v>58.1346496201575</v>
      </c>
      <c r="BT51" s="168" t="n">
        <v>58.2612314581456</v>
      </c>
      <c r="BU51" s="168" t="n">
        <v>58.4826124246489</v>
      </c>
      <c r="BV51" s="168" t="n">
        <v>58.4476655225783</v>
      </c>
    </row>
    <row r="52" customFormat="false" ht="11.1" hidden="false" customHeight="true" outlineLevel="0" collapsed="false">
      <c r="BG52" s="159"/>
      <c r="BH52" s="159"/>
      <c r="BI52" s="159"/>
      <c r="BJ52" s="159"/>
      <c r="BK52" s="159"/>
      <c r="BL52" s="159"/>
      <c r="BM52" s="159"/>
      <c r="BN52" s="159"/>
      <c r="BO52" s="159"/>
      <c r="BP52" s="159"/>
      <c r="BQ52" s="159"/>
      <c r="BR52" s="159"/>
      <c r="BS52" s="159"/>
      <c r="BT52" s="159"/>
      <c r="BU52" s="159"/>
      <c r="BV52" s="159"/>
    </row>
    <row r="53" customFormat="false" ht="12" hidden="false" customHeight="true" outlineLevel="0" collapsed="false">
      <c r="B53" s="87" t="s">
        <v>100</v>
      </c>
      <c r="C53" s="87"/>
      <c r="D53" s="87"/>
      <c r="E53" s="87"/>
      <c r="F53" s="87"/>
      <c r="G53" s="87"/>
      <c r="H53" s="87"/>
      <c r="I53" s="87"/>
      <c r="J53" s="87"/>
      <c r="K53" s="87"/>
      <c r="L53" s="87"/>
      <c r="M53" s="87"/>
      <c r="N53" s="87"/>
      <c r="O53" s="87"/>
      <c r="P53" s="87"/>
      <c r="Q53" s="87"/>
    </row>
    <row r="54" customFormat="false" ht="12" hidden="false" customHeight="true" outlineLevel="0" collapsed="false">
      <c r="B54" s="87" t="s">
        <v>330</v>
      </c>
      <c r="C54" s="87"/>
      <c r="D54" s="87"/>
      <c r="E54" s="87"/>
      <c r="F54" s="87"/>
      <c r="G54" s="87"/>
      <c r="H54" s="87"/>
      <c r="I54" s="87"/>
      <c r="J54" s="87"/>
      <c r="K54" s="87"/>
      <c r="L54" s="87"/>
      <c r="M54" s="87"/>
      <c r="N54" s="87"/>
      <c r="O54" s="87"/>
      <c r="P54" s="87"/>
      <c r="Q54" s="87"/>
    </row>
    <row r="55" customFormat="false" ht="12" hidden="false" customHeight="true" outlineLevel="0" collapsed="false">
      <c r="B55" s="161" t="s">
        <v>248</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3" t="s">
        <v>109</v>
      </c>
      <c r="C56" s="93"/>
      <c r="D56" s="93"/>
      <c r="E56" s="93"/>
      <c r="F56" s="93"/>
      <c r="G56" s="93"/>
      <c r="H56" s="93"/>
      <c r="I56" s="93"/>
      <c r="J56" s="93"/>
      <c r="K56" s="93"/>
      <c r="L56" s="93"/>
      <c r="M56" s="93"/>
      <c r="N56" s="93"/>
      <c r="O56" s="93"/>
      <c r="P56" s="93"/>
      <c r="Q56" s="93"/>
    </row>
    <row r="57" s="163" customFormat="true" ht="12" hidden="false" customHeight="true" outlineLevel="0" collapsed="false">
      <c r="A57" s="169"/>
      <c r="B57" s="161" t="s">
        <v>331</v>
      </c>
      <c r="C57" s="161"/>
      <c r="D57" s="161"/>
      <c r="E57" s="161"/>
      <c r="F57" s="161"/>
      <c r="G57" s="161"/>
      <c r="H57" s="161"/>
      <c r="I57" s="161"/>
      <c r="J57" s="161"/>
      <c r="K57" s="161"/>
      <c r="L57" s="161"/>
      <c r="M57" s="161"/>
      <c r="N57" s="161"/>
      <c r="O57" s="161"/>
      <c r="P57" s="161"/>
      <c r="Q57" s="161"/>
    </row>
    <row r="58" s="163" customFormat="true" ht="12" hidden="false" customHeight="true" outlineLevel="0" collapsed="false">
      <c r="A58" s="169"/>
      <c r="B58" s="161" t="s">
        <v>332</v>
      </c>
      <c r="C58" s="161"/>
      <c r="D58" s="161"/>
      <c r="E58" s="161"/>
      <c r="F58" s="161"/>
      <c r="G58" s="161"/>
      <c r="H58" s="161"/>
      <c r="I58" s="161"/>
      <c r="J58" s="161"/>
      <c r="K58" s="161"/>
      <c r="L58" s="161"/>
      <c r="M58" s="161"/>
      <c r="N58" s="161"/>
      <c r="O58" s="161"/>
      <c r="P58" s="161"/>
      <c r="Q58" s="161"/>
    </row>
    <row r="59" s="163" customFormat="true" ht="22.15" hidden="false" customHeight="true" outlineLevel="0" collapsed="false">
      <c r="A59" s="169"/>
      <c r="B59" s="162" t="s">
        <v>333</v>
      </c>
      <c r="C59" s="162"/>
      <c r="D59" s="162"/>
      <c r="E59" s="162"/>
      <c r="F59" s="162"/>
      <c r="G59" s="162"/>
      <c r="H59" s="162"/>
      <c r="I59" s="162"/>
      <c r="J59" s="162"/>
      <c r="K59" s="162"/>
      <c r="L59" s="162"/>
      <c r="M59" s="162"/>
      <c r="N59" s="162"/>
      <c r="O59" s="162"/>
      <c r="P59" s="162"/>
      <c r="Q59" s="162"/>
    </row>
    <row r="60" s="163" customFormat="true" ht="12" hidden="false" customHeight="true" outlineLevel="0" collapsed="false">
      <c r="A60" s="169"/>
      <c r="B60" s="95" t="s">
        <v>113</v>
      </c>
      <c r="C60" s="95"/>
      <c r="D60" s="95"/>
      <c r="E60" s="95"/>
      <c r="F60" s="95"/>
      <c r="G60" s="95"/>
      <c r="H60" s="95"/>
      <c r="I60" s="95"/>
      <c r="J60" s="95"/>
      <c r="K60" s="95"/>
      <c r="L60" s="95"/>
      <c r="M60" s="95"/>
      <c r="N60" s="95"/>
      <c r="O60" s="95"/>
      <c r="P60" s="95"/>
      <c r="Q60" s="95"/>
    </row>
    <row r="61" s="163" customFormat="true" ht="12" hidden="false" customHeight="true" outlineLevel="0" collapsed="false">
      <c r="A61" s="139"/>
      <c r="B61" s="140" t="s">
        <v>179</v>
      </c>
      <c r="C61" s="140"/>
      <c r="D61" s="140"/>
      <c r="E61" s="140"/>
      <c r="F61" s="140"/>
      <c r="G61" s="140"/>
      <c r="H61" s="140"/>
      <c r="I61" s="140"/>
      <c r="J61" s="140"/>
      <c r="K61" s="140"/>
      <c r="L61" s="140"/>
      <c r="M61" s="140"/>
      <c r="N61" s="140"/>
      <c r="O61" s="140"/>
      <c r="P61" s="140"/>
      <c r="Q61" s="140"/>
    </row>
    <row r="62" customFormat="false" ht="11.25"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row r="142" customFormat="false" ht="11.25" hidden="false" customHeight="false" outlineLevel="0" collapsed="false">
      <c r="BG142" s="159"/>
      <c r="BH142" s="159"/>
      <c r="BI142" s="159"/>
      <c r="BJ142" s="159"/>
      <c r="BK142" s="159"/>
      <c r="BL142" s="159"/>
      <c r="BM142" s="159"/>
      <c r="BN142" s="159"/>
      <c r="BO142" s="159"/>
      <c r="BP142" s="159"/>
      <c r="BQ142" s="159"/>
      <c r="BR142" s="159"/>
      <c r="BS142" s="159"/>
      <c r="BT142" s="159"/>
      <c r="BU142" s="159"/>
      <c r="BV142" s="159"/>
    </row>
    <row r="143" customFormat="false" ht="11.25" hidden="false" customHeight="false" outlineLevel="0" collapsed="false">
      <c r="BG143" s="159"/>
      <c r="BH143" s="159"/>
      <c r="BI143" s="159"/>
      <c r="BJ143" s="159"/>
      <c r="BK143" s="159"/>
      <c r="BL143" s="159"/>
      <c r="BM143" s="159"/>
      <c r="BN143" s="159"/>
      <c r="BO143" s="159"/>
      <c r="BP143" s="159"/>
      <c r="BQ143" s="159"/>
      <c r="BR143" s="159"/>
      <c r="BS143" s="159"/>
      <c r="BT143" s="159"/>
      <c r="BU143" s="159"/>
      <c r="BV143" s="159"/>
    </row>
    <row r="144" customFormat="false" ht="11.25" hidden="false" customHeight="false" outlineLevel="0" collapsed="false">
      <c r="BG144" s="159"/>
      <c r="BH144" s="159"/>
      <c r="BI144" s="159"/>
      <c r="BJ144" s="159"/>
      <c r="BK144" s="159"/>
      <c r="BL144" s="159"/>
      <c r="BM144" s="159"/>
      <c r="BN144" s="159"/>
      <c r="BO144" s="159"/>
      <c r="BP144" s="159"/>
      <c r="BQ144" s="159"/>
      <c r="BR144" s="159"/>
      <c r="BS144" s="159"/>
      <c r="BT144" s="159"/>
      <c r="BU144" s="159"/>
      <c r="BV144" s="159"/>
    </row>
    <row r="145" customFormat="false" ht="11.25" hidden="false" customHeight="false" outlineLevel="0" collapsed="false">
      <c r="BG145" s="159"/>
      <c r="BH145" s="159"/>
      <c r="BI145" s="159"/>
      <c r="BJ145" s="159"/>
      <c r="BK145" s="159"/>
      <c r="BL145" s="159"/>
      <c r="BM145" s="159"/>
      <c r="BN145" s="159"/>
      <c r="BO145" s="159"/>
      <c r="BP145" s="159"/>
      <c r="BQ145" s="159"/>
      <c r="BR145" s="159"/>
      <c r="BS145" s="159"/>
      <c r="BT145" s="159"/>
      <c r="BU145" s="159"/>
      <c r="BV145" s="159"/>
    </row>
    <row r="146" customFormat="false" ht="11.25" hidden="false" customHeight="false" outlineLevel="0" collapsed="false">
      <c r="BG146" s="159"/>
      <c r="BH146" s="159"/>
      <c r="BI146" s="159"/>
      <c r="BJ146" s="159"/>
      <c r="BK146" s="159"/>
      <c r="BL146" s="159"/>
      <c r="BM146" s="159"/>
      <c r="BN146" s="159"/>
      <c r="BO146" s="159"/>
      <c r="BP146" s="159"/>
      <c r="BQ146" s="159"/>
      <c r="BR146" s="159"/>
      <c r="BS146" s="159"/>
      <c r="BT146" s="159"/>
      <c r="BU146" s="159"/>
      <c r="BV146" s="159"/>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O26" activePane="bottomRight" state="frozen"/>
      <selection pane="topLeft" activeCell="A1" activeCellId="0" sqref="A1"/>
      <selection pane="topRight" activeCell="AO1" activeCellId="0" sqref="AO1"/>
      <selection pane="bottomLeft" activeCell="A26" activeCellId="0" sqref="A26"/>
      <selection pane="bottomRight" activeCell="BF53" activeCellId="0" sqref="BF53"/>
    </sheetView>
  </sheetViews>
  <sheetFormatPr defaultColWidth="8.84765625" defaultRowHeight="11.25" zeroHeight="false" outlineLevelRow="0" outlineLevelCol="0"/>
  <cols>
    <col collapsed="false" customWidth="true" hidden="false" outlineLevel="0" max="1" min="1" style="144" width="10.99"/>
    <col collapsed="false" customWidth="true" hidden="false" outlineLevel="0" max="2" min="2" style="145" width="23.7"/>
    <col collapsed="false" customWidth="true" hidden="false" outlineLevel="0" max="56" min="3" style="145" width="6.7"/>
    <col collapsed="false" customWidth="true" hidden="false" outlineLevel="0" max="57" min="57" style="164" width="6.7"/>
    <col collapsed="false" customWidth="true" hidden="false" outlineLevel="0" max="74" min="58" style="145" width="6.7"/>
    <col collapsed="false" customWidth="false" hidden="false" outlineLevel="0" max="257" min="75" style="145" width="8.85"/>
  </cols>
  <sheetData>
    <row r="1" customFormat="false" ht="13.15" hidden="false" customHeight="true" outlineLevel="0" collapsed="false">
      <c r="A1" s="28" t="s">
        <v>30</v>
      </c>
      <c r="B1" s="146" t="s">
        <v>334</v>
      </c>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row>
    <row r="2" customFormat="fals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7" t="s">
        <v>335</v>
      </c>
      <c r="C5" s="148"/>
      <c r="D5" s="148"/>
      <c r="E5" s="148"/>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9"/>
      <c r="AZ5" s="149"/>
      <c r="BA5" s="149"/>
      <c r="BB5" s="149"/>
      <c r="BC5" s="148"/>
      <c r="BD5" s="148"/>
      <c r="BE5" s="148"/>
      <c r="BF5" s="149"/>
      <c r="BG5" s="149"/>
      <c r="BH5" s="149"/>
      <c r="BI5" s="149"/>
      <c r="BJ5" s="148"/>
      <c r="BK5" s="149"/>
      <c r="BL5" s="149"/>
      <c r="BM5" s="149"/>
      <c r="BN5" s="149"/>
      <c r="BO5" s="149"/>
      <c r="BP5" s="149"/>
      <c r="BQ5" s="149"/>
      <c r="BR5" s="149"/>
      <c r="BS5" s="149"/>
      <c r="BT5" s="149"/>
      <c r="BU5" s="149"/>
      <c r="BV5" s="149"/>
    </row>
    <row r="6" customFormat="false" ht="11.1" hidden="false" customHeight="true" outlineLevel="0" collapsed="false">
      <c r="A6" s="144" t="s">
        <v>336</v>
      </c>
      <c r="B6" s="150" t="s">
        <v>337</v>
      </c>
      <c r="C6" s="148" t="n">
        <v>1.36</v>
      </c>
      <c r="D6" s="148" t="n">
        <v>1.36</v>
      </c>
      <c r="E6" s="148" t="n">
        <v>1.36</v>
      </c>
      <c r="F6" s="148" t="n">
        <v>1.36</v>
      </c>
      <c r="G6" s="148" t="n">
        <v>1.36</v>
      </c>
      <c r="H6" s="148" t="n">
        <v>1.37</v>
      </c>
      <c r="I6" s="148" t="n">
        <v>1.37</v>
      </c>
      <c r="J6" s="148" t="n">
        <v>1.37</v>
      </c>
      <c r="K6" s="148" t="n">
        <v>1.38</v>
      </c>
      <c r="L6" s="148" t="n">
        <v>1.39</v>
      </c>
      <c r="M6" s="148" t="n">
        <v>1.4</v>
      </c>
      <c r="N6" s="148" t="n">
        <v>1.4</v>
      </c>
      <c r="O6" s="148" t="n">
        <v>1.37</v>
      </c>
      <c r="P6" s="148" t="n">
        <v>1.37</v>
      </c>
      <c r="Q6" s="148" t="n">
        <v>1.37</v>
      </c>
      <c r="R6" s="148" t="n">
        <v>1.37</v>
      </c>
      <c r="S6" s="148" t="n">
        <v>1.37</v>
      </c>
      <c r="T6" s="148" t="n">
        <v>1.37</v>
      </c>
      <c r="U6" s="148" t="n">
        <v>1.37</v>
      </c>
      <c r="V6" s="148" t="n">
        <v>1.37</v>
      </c>
      <c r="W6" s="148" t="n">
        <v>1.37</v>
      </c>
      <c r="X6" s="148" t="n">
        <v>1.37</v>
      </c>
      <c r="Y6" s="148" t="n">
        <v>1.37</v>
      </c>
      <c r="Z6" s="148" t="n">
        <v>1.37</v>
      </c>
      <c r="AA6" s="148" t="n">
        <v>1.3</v>
      </c>
      <c r="AB6" s="148" t="n">
        <v>1.3</v>
      </c>
      <c r="AC6" s="148" t="n">
        <v>1.3</v>
      </c>
      <c r="AD6" s="148" t="n">
        <v>1.3</v>
      </c>
      <c r="AE6" s="148" t="n">
        <v>1.3</v>
      </c>
      <c r="AF6" s="148" t="n">
        <v>1.3</v>
      </c>
      <c r="AG6" s="148" t="n">
        <v>1.35</v>
      </c>
      <c r="AH6" s="148" t="n">
        <v>1.35</v>
      </c>
      <c r="AI6" s="148" t="n">
        <v>1.35</v>
      </c>
      <c r="AJ6" s="148" t="n">
        <v>1.35</v>
      </c>
      <c r="AK6" s="148" t="n">
        <v>1.35</v>
      </c>
      <c r="AL6" s="148" t="n">
        <v>1.35</v>
      </c>
      <c r="AM6" s="148" t="n">
        <v>1.35</v>
      </c>
      <c r="AN6" s="148" t="n">
        <v>1.35</v>
      </c>
      <c r="AO6" s="148" t="n">
        <v>1.35</v>
      </c>
      <c r="AP6" s="148" t="n">
        <v>1.35</v>
      </c>
      <c r="AQ6" s="148" t="n">
        <v>1.35</v>
      </c>
      <c r="AR6" s="148" t="n">
        <v>1.35</v>
      </c>
      <c r="AS6" s="148" t="n">
        <v>1.35</v>
      </c>
      <c r="AT6" s="148" t="n">
        <v>1.35</v>
      </c>
      <c r="AU6" s="148" t="n">
        <v>1.35</v>
      </c>
      <c r="AV6" s="148" t="n">
        <v>1.35</v>
      </c>
      <c r="AW6" s="148" t="n">
        <v>1.35</v>
      </c>
      <c r="AX6" s="148" t="n">
        <v>1.35</v>
      </c>
      <c r="AY6" s="148" t="s">
        <v>338</v>
      </c>
      <c r="AZ6" s="148" t="s">
        <v>338</v>
      </c>
      <c r="BA6" s="148" t="s">
        <v>338</v>
      </c>
      <c r="BB6" s="148" t="s">
        <v>338</v>
      </c>
      <c r="BC6" s="148" t="s">
        <v>338</v>
      </c>
      <c r="BD6" s="148" t="s">
        <v>338</v>
      </c>
      <c r="BE6" s="148" t="s">
        <v>338</v>
      </c>
      <c r="BF6" s="148" t="s">
        <v>338</v>
      </c>
      <c r="BG6" s="148" t="s">
        <v>338</v>
      </c>
      <c r="BH6" s="148" t="s">
        <v>338</v>
      </c>
      <c r="BI6" s="148" t="s">
        <v>338</v>
      </c>
      <c r="BJ6" s="148" t="s">
        <v>338</v>
      </c>
      <c r="BK6" s="148" t="s">
        <v>338</v>
      </c>
      <c r="BL6" s="148" t="s">
        <v>338</v>
      </c>
      <c r="BM6" s="148" t="s">
        <v>338</v>
      </c>
      <c r="BN6" s="148" t="s">
        <v>338</v>
      </c>
      <c r="BO6" s="148" t="s">
        <v>338</v>
      </c>
      <c r="BP6" s="148" t="s">
        <v>338</v>
      </c>
      <c r="BQ6" s="148" t="s">
        <v>338</v>
      </c>
      <c r="BR6" s="148" t="s">
        <v>338</v>
      </c>
      <c r="BS6" s="148" t="s">
        <v>338</v>
      </c>
      <c r="BT6" s="148" t="s">
        <v>338</v>
      </c>
      <c r="BU6" s="148" t="s">
        <v>338</v>
      </c>
      <c r="BV6" s="148" t="s">
        <v>338</v>
      </c>
    </row>
    <row r="7" customFormat="false" ht="11.1" hidden="false" customHeight="true" outlineLevel="0" collapsed="false">
      <c r="A7" s="144" t="s">
        <v>339</v>
      </c>
      <c r="B7" s="150" t="s">
        <v>340</v>
      </c>
      <c r="C7" s="148" t="n">
        <v>1.544</v>
      </c>
      <c r="D7" s="148" t="n">
        <v>1.56</v>
      </c>
      <c r="E7" s="148" t="n">
        <v>1.605</v>
      </c>
      <c r="F7" s="148" t="n">
        <v>1.639</v>
      </c>
      <c r="G7" s="148" t="n">
        <v>1.65</v>
      </c>
      <c r="H7" s="148" t="n">
        <v>1.63</v>
      </c>
      <c r="I7" s="148" t="n">
        <v>1.65</v>
      </c>
      <c r="J7" s="148" t="n">
        <v>1.660291</v>
      </c>
      <c r="K7" s="148" t="n">
        <v>1.710582</v>
      </c>
      <c r="L7" s="148" t="n">
        <v>1.799329</v>
      </c>
      <c r="M7" s="148" t="n">
        <v>1.84962</v>
      </c>
      <c r="N7" s="148" t="n">
        <v>1.895577</v>
      </c>
      <c r="O7" s="148" t="n">
        <v>1.901535</v>
      </c>
      <c r="P7" s="148" t="n">
        <v>1.907493</v>
      </c>
      <c r="Q7" s="148" t="n">
        <v>1.913451</v>
      </c>
      <c r="R7" s="148" t="n">
        <v>1.919408</v>
      </c>
      <c r="S7" s="148" t="n">
        <v>1.925366</v>
      </c>
      <c r="T7" s="148" t="n">
        <v>1.923229</v>
      </c>
      <c r="U7" s="148" t="n">
        <v>1.919362</v>
      </c>
      <c r="V7" s="148" t="n">
        <v>1.847499</v>
      </c>
      <c r="W7" s="148" t="n">
        <v>1.780806</v>
      </c>
      <c r="X7" s="148" t="n">
        <v>1.9</v>
      </c>
      <c r="Y7" s="148" t="n">
        <v>1.9</v>
      </c>
      <c r="Z7" s="148" t="n">
        <v>1.85</v>
      </c>
      <c r="AA7" s="148" t="n">
        <v>1.825</v>
      </c>
      <c r="AB7" s="148" t="n">
        <v>1.75</v>
      </c>
      <c r="AC7" s="148" t="n">
        <v>1.75</v>
      </c>
      <c r="AD7" s="148" t="n">
        <v>1.75</v>
      </c>
      <c r="AE7" s="148" t="n">
        <v>1.75</v>
      </c>
      <c r="AF7" s="148" t="n">
        <v>1.75</v>
      </c>
      <c r="AG7" s="148" t="n">
        <v>1.8</v>
      </c>
      <c r="AH7" s="148" t="n">
        <v>1.86</v>
      </c>
      <c r="AI7" s="148" t="n">
        <v>1.86</v>
      </c>
      <c r="AJ7" s="148" t="n">
        <v>1.9</v>
      </c>
      <c r="AK7" s="148" t="n">
        <v>1.9</v>
      </c>
      <c r="AL7" s="148" t="n">
        <v>1.9</v>
      </c>
      <c r="AM7" s="148" t="n">
        <v>1.95</v>
      </c>
      <c r="AN7" s="148" t="n">
        <v>1.97</v>
      </c>
      <c r="AO7" s="148" t="n">
        <v>1.98</v>
      </c>
      <c r="AP7" s="148" t="n">
        <v>1.98</v>
      </c>
      <c r="AQ7" s="148" t="n">
        <v>1.94</v>
      </c>
      <c r="AR7" s="148" t="n">
        <v>1.89</v>
      </c>
      <c r="AS7" s="148" t="n">
        <v>1.88</v>
      </c>
      <c r="AT7" s="148" t="n">
        <v>1.8</v>
      </c>
      <c r="AU7" s="148" t="n">
        <v>1.7</v>
      </c>
      <c r="AV7" s="148" t="n">
        <v>1.7</v>
      </c>
      <c r="AW7" s="148" t="n">
        <v>1.7</v>
      </c>
      <c r="AX7" s="148" t="n">
        <v>1.75</v>
      </c>
      <c r="AY7" s="148" t="s">
        <v>338</v>
      </c>
      <c r="AZ7" s="148" t="s">
        <v>338</v>
      </c>
      <c r="BA7" s="148" t="s">
        <v>338</v>
      </c>
      <c r="BB7" s="148" t="s">
        <v>338</v>
      </c>
      <c r="BC7" s="148" t="s">
        <v>338</v>
      </c>
      <c r="BD7" s="148" t="s">
        <v>338</v>
      </c>
      <c r="BE7" s="148" t="s">
        <v>338</v>
      </c>
      <c r="BF7" s="148" t="s">
        <v>338</v>
      </c>
      <c r="BG7" s="148" t="s">
        <v>338</v>
      </c>
      <c r="BH7" s="148" t="s">
        <v>338</v>
      </c>
      <c r="BI7" s="148" t="s">
        <v>338</v>
      </c>
      <c r="BJ7" s="148" t="s">
        <v>338</v>
      </c>
      <c r="BK7" s="148" t="s">
        <v>338</v>
      </c>
      <c r="BL7" s="148" t="s">
        <v>338</v>
      </c>
      <c r="BM7" s="148" t="s">
        <v>338</v>
      </c>
      <c r="BN7" s="148" t="s">
        <v>338</v>
      </c>
      <c r="BO7" s="148" t="s">
        <v>338</v>
      </c>
      <c r="BP7" s="148" t="s">
        <v>338</v>
      </c>
      <c r="BQ7" s="148" t="s">
        <v>338</v>
      </c>
      <c r="BR7" s="148" t="s">
        <v>338</v>
      </c>
      <c r="BS7" s="148" t="s">
        <v>338</v>
      </c>
      <c r="BT7" s="148" t="s">
        <v>338</v>
      </c>
      <c r="BU7" s="148" t="s">
        <v>338</v>
      </c>
      <c r="BV7" s="148" t="s">
        <v>338</v>
      </c>
    </row>
    <row r="8" customFormat="false" ht="11.1" hidden="false" customHeight="true" outlineLevel="0" collapsed="false">
      <c r="A8" s="144" t="s">
        <v>341</v>
      </c>
      <c r="B8" s="150" t="s">
        <v>342</v>
      </c>
      <c r="C8" s="148" t="n">
        <v>0.517089</v>
      </c>
      <c r="D8" s="148" t="n">
        <v>0.507229</v>
      </c>
      <c r="E8" s="148" t="n">
        <v>0.482079</v>
      </c>
      <c r="F8" s="148" t="n">
        <v>0.502057</v>
      </c>
      <c r="G8" s="148" t="n">
        <v>0.51169</v>
      </c>
      <c r="H8" s="148" t="n">
        <v>0.514634</v>
      </c>
      <c r="I8" s="148" t="n">
        <v>0.509663</v>
      </c>
      <c r="J8" s="148" t="n">
        <v>0.508266</v>
      </c>
      <c r="K8" s="148" t="n">
        <v>0.516861</v>
      </c>
      <c r="L8" s="148" t="n">
        <v>0.513586</v>
      </c>
      <c r="M8" s="148" t="n">
        <v>0.518042</v>
      </c>
      <c r="N8" s="148" t="n">
        <v>0.53172</v>
      </c>
      <c r="O8" s="148" t="n">
        <v>0.52032191</v>
      </c>
      <c r="P8" s="148" t="n">
        <v>0.51871255</v>
      </c>
      <c r="Q8" s="148" t="n">
        <v>0.50795106</v>
      </c>
      <c r="R8" s="148" t="n">
        <v>0.5102769</v>
      </c>
      <c r="S8" s="148" t="n">
        <v>0.49893854</v>
      </c>
      <c r="T8" s="148" t="n">
        <v>0.4948126</v>
      </c>
      <c r="U8" s="148" t="n">
        <v>0.49832368</v>
      </c>
      <c r="V8" s="148" t="n">
        <v>0.50317985</v>
      </c>
      <c r="W8" s="148" t="n">
        <v>0.49849691</v>
      </c>
      <c r="X8" s="148" t="n">
        <v>0.4968739</v>
      </c>
      <c r="Y8" s="148" t="n">
        <v>0.50166221</v>
      </c>
      <c r="Z8" s="148" t="n">
        <v>0.50764249</v>
      </c>
      <c r="AA8" s="148" t="n">
        <v>0.50351162</v>
      </c>
      <c r="AB8" s="148" t="n">
        <v>0.49817514</v>
      </c>
      <c r="AC8" s="148" t="n">
        <v>0.49723014</v>
      </c>
      <c r="AD8" s="148" t="n">
        <v>0.49538683</v>
      </c>
      <c r="AE8" s="148" t="n">
        <v>0.4862457</v>
      </c>
      <c r="AF8" s="148" t="n">
        <v>0.491485</v>
      </c>
      <c r="AG8" s="148" t="n">
        <v>0.48318244</v>
      </c>
      <c r="AH8" s="148" t="n">
        <v>0.47664106</v>
      </c>
      <c r="AI8" s="148" t="n">
        <v>0.47521342</v>
      </c>
      <c r="AJ8" s="148" t="n">
        <v>0.474778</v>
      </c>
      <c r="AK8" s="148" t="n">
        <v>0.47694441</v>
      </c>
      <c r="AL8" s="148" t="n">
        <v>0.46975348</v>
      </c>
      <c r="AM8" s="148" t="n">
        <v>0.462647</v>
      </c>
      <c r="AN8" s="148" t="n">
        <v>0.468833</v>
      </c>
      <c r="AO8" s="148" t="n">
        <v>0.479204</v>
      </c>
      <c r="AP8" s="148" t="n">
        <v>0.477021</v>
      </c>
      <c r="AQ8" s="148" t="n">
        <v>0.47936233</v>
      </c>
      <c r="AR8" s="148" t="n">
        <v>0.49157629</v>
      </c>
      <c r="AS8" s="148" t="n">
        <v>0.48911578</v>
      </c>
      <c r="AT8" s="148" t="n">
        <v>0.48572699</v>
      </c>
      <c r="AU8" s="148" t="n">
        <v>0.48986568</v>
      </c>
      <c r="AV8" s="148" t="n">
        <v>0.460855</v>
      </c>
      <c r="AW8" s="148" t="n">
        <v>0.461873</v>
      </c>
      <c r="AX8" s="148" t="n">
        <v>0.468308</v>
      </c>
      <c r="AY8" s="148" t="s">
        <v>338</v>
      </c>
      <c r="AZ8" s="148" t="s">
        <v>338</v>
      </c>
      <c r="BA8" s="148" t="s">
        <v>338</v>
      </c>
      <c r="BB8" s="148" t="s">
        <v>338</v>
      </c>
      <c r="BC8" s="148" t="s">
        <v>338</v>
      </c>
      <c r="BD8" s="148" t="s">
        <v>338</v>
      </c>
      <c r="BE8" s="148" t="s">
        <v>338</v>
      </c>
      <c r="BF8" s="148" t="s">
        <v>338</v>
      </c>
      <c r="BG8" s="148" t="s">
        <v>338</v>
      </c>
      <c r="BH8" s="148" t="s">
        <v>338</v>
      </c>
      <c r="BI8" s="148" t="s">
        <v>338</v>
      </c>
      <c r="BJ8" s="148" t="s">
        <v>338</v>
      </c>
      <c r="BK8" s="148" t="s">
        <v>338</v>
      </c>
      <c r="BL8" s="148" t="s">
        <v>338</v>
      </c>
      <c r="BM8" s="148" t="s">
        <v>338</v>
      </c>
      <c r="BN8" s="148" t="s">
        <v>338</v>
      </c>
      <c r="BO8" s="148" t="s">
        <v>338</v>
      </c>
      <c r="BP8" s="148" t="s">
        <v>338</v>
      </c>
      <c r="BQ8" s="148" t="s">
        <v>338</v>
      </c>
      <c r="BR8" s="148" t="s">
        <v>338</v>
      </c>
      <c r="BS8" s="148" t="s">
        <v>338</v>
      </c>
      <c r="BT8" s="148" t="s">
        <v>338</v>
      </c>
      <c r="BU8" s="148" t="s">
        <v>338</v>
      </c>
      <c r="BV8" s="148" t="s">
        <v>338</v>
      </c>
    </row>
    <row r="9" customFormat="false" ht="11.1" hidden="false" customHeight="true" outlineLevel="0" collapsed="false">
      <c r="A9" s="144" t="s">
        <v>343</v>
      </c>
      <c r="B9" s="150" t="s">
        <v>344</v>
      </c>
      <c r="C9" s="148" t="n">
        <v>3.7</v>
      </c>
      <c r="D9" s="148" t="n">
        <v>3.7</v>
      </c>
      <c r="E9" s="148" t="n">
        <v>3.7</v>
      </c>
      <c r="F9" s="148" t="n">
        <v>3.7</v>
      </c>
      <c r="G9" s="148" t="n">
        <v>3.7</v>
      </c>
      <c r="H9" s="148" t="n">
        <v>3.7</v>
      </c>
      <c r="I9" s="148" t="n">
        <v>3.7</v>
      </c>
      <c r="J9" s="148" t="n">
        <v>3.7</v>
      </c>
      <c r="K9" s="148" t="n">
        <v>3.7</v>
      </c>
      <c r="L9" s="148" t="n">
        <v>3.7</v>
      </c>
      <c r="M9" s="148" t="n">
        <v>3.7</v>
      </c>
      <c r="N9" s="148" t="n">
        <v>3.7</v>
      </c>
      <c r="O9" s="148" t="n">
        <v>3.8</v>
      </c>
      <c r="P9" s="148" t="n">
        <v>3.8</v>
      </c>
      <c r="Q9" s="148" t="n">
        <v>3.8</v>
      </c>
      <c r="R9" s="148" t="n">
        <v>3.8</v>
      </c>
      <c r="S9" s="148" t="n">
        <v>3.8</v>
      </c>
      <c r="T9" s="148" t="n">
        <v>3.8</v>
      </c>
      <c r="U9" s="148" t="n">
        <v>3.9</v>
      </c>
      <c r="V9" s="148" t="n">
        <v>3.9</v>
      </c>
      <c r="W9" s="148" t="n">
        <v>3.9</v>
      </c>
      <c r="X9" s="148" t="n">
        <v>3.9</v>
      </c>
      <c r="Y9" s="148" t="n">
        <v>3.9</v>
      </c>
      <c r="Z9" s="148" t="n">
        <v>3.9</v>
      </c>
      <c r="AA9" s="148" t="n">
        <v>3.8</v>
      </c>
      <c r="AB9" s="148" t="n">
        <v>3.75</v>
      </c>
      <c r="AC9" s="148" t="n">
        <v>3.75</v>
      </c>
      <c r="AD9" s="148" t="n">
        <v>3.8</v>
      </c>
      <c r="AE9" s="148" t="n">
        <v>3.8</v>
      </c>
      <c r="AF9" s="148" t="n">
        <v>3.8</v>
      </c>
      <c r="AG9" s="148" t="n">
        <v>3.8</v>
      </c>
      <c r="AH9" s="148" t="n">
        <v>3.8</v>
      </c>
      <c r="AI9" s="148" t="n">
        <v>3.8</v>
      </c>
      <c r="AJ9" s="148" t="n">
        <v>3.8</v>
      </c>
      <c r="AK9" s="148" t="n">
        <v>3.8</v>
      </c>
      <c r="AL9" s="148" t="n">
        <v>3.8</v>
      </c>
      <c r="AM9" s="148" t="n">
        <v>3.8</v>
      </c>
      <c r="AN9" s="148" t="n">
        <v>3.8</v>
      </c>
      <c r="AO9" s="148" t="n">
        <v>3.8</v>
      </c>
      <c r="AP9" s="148" t="n">
        <v>3.8</v>
      </c>
      <c r="AQ9" s="148" t="n">
        <v>3.8</v>
      </c>
      <c r="AR9" s="148" t="n">
        <v>3.8</v>
      </c>
      <c r="AS9" s="148" t="n">
        <v>3.7</v>
      </c>
      <c r="AT9" s="148" t="n">
        <v>3.7</v>
      </c>
      <c r="AU9" s="148" t="n">
        <v>3.7</v>
      </c>
      <c r="AV9" s="148" t="n">
        <v>3.7</v>
      </c>
      <c r="AW9" s="148" t="n">
        <v>3.7</v>
      </c>
      <c r="AX9" s="148" t="n">
        <v>3.7</v>
      </c>
      <c r="AY9" s="148" t="s">
        <v>338</v>
      </c>
      <c r="AZ9" s="148" t="s">
        <v>338</v>
      </c>
      <c r="BA9" s="148" t="s">
        <v>338</v>
      </c>
      <c r="BB9" s="148" t="s">
        <v>338</v>
      </c>
      <c r="BC9" s="148" t="s">
        <v>338</v>
      </c>
      <c r="BD9" s="148" t="s">
        <v>338</v>
      </c>
      <c r="BE9" s="148" t="s">
        <v>338</v>
      </c>
      <c r="BF9" s="148" t="s">
        <v>338</v>
      </c>
      <c r="BG9" s="148" t="s">
        <v>338</v>
      </c>
      <c r="BH9" s="148" t="s">
        <v>338</v>
      </c>
      <c r="BI9" s="148" t="s">
        <v>338</v>
      </c>
      <c r="BJ9" s="148" t="s">
        <v>338</v>
      </c>
      <c r="BK9" s="148" t="s">
        <v>338</v>
      </c>
      <c r="BL9" s="148" t="s">
        <v>338</v>
      </c>
      <c r="BM9" s="148" t="s">
        <v>338</v>
      </c>
      <c r="BN9" s="148" t="s">
        <v>338</v>
      </c>
      <c r="BO9" s="148" t="s">
        <v>338</v>
      </c>
      <c r="BP9" s="148" t="s">
        <v>338</v>
      </c>
      <c r="BQ9" s="148" t="s">
        <v>338</v>
      </c>
      <c r="BR9" s="148" t="s">
        <v>338</v>
      </c>
      <c r="BS9" s="148" t="s">
        <v>338</v>
      </c>
      <c r="BT9" s="148" t="s">
        <v>338</v>
      </c>
      <c r="BU9" s="148" t="s">
        <v>338</v>
      </c>
      <c r="BV9" s="148" t="s">
        <v>338</v>
      </c>
    </row>
    <row r="10" customFormat="false" ht="11.1" hidden="false" customHeight="true" outlineLevel="0" collapsed="false">
      <c r="A10" s="144" t="s">
        <v>345</v>
      </c>
      <c r="B10" s="150" t="s">
        <v>346</v>
      </c>
      <c r="C10" s="148" t="n">
        <v>1.75</v>
      </c>
      <c r="D10" s="148" t="n">
        <v>2</v>
      </c>
      <c r="E10" s="148" t="n">
        <v>2.05</v>
      </c>
      <c r="F10" s="148" t="n">
        <v>2.1</v>
      </c>
      <c r="G10" s="148" t="n">
        <v>2.1</v>
      </c>
      <c r="H10" s="148" t="n">
        <v>2</v>
      </c>
      <c r="I10" s="148" t="n">
        <v>2.05</v>
      </c>
      <c r="J10" s="148" t="n">
        <v>1.9</v>
      </c>
      <c r="K10" s="148" t="n">
        <v>2.2</v>
      </c>
      <c r="L10" s="148" t="n">
        <v>2.3</v>
      </c>
      <c r="M10" s="148" t="n">
        <v>2.25</v>
      </c>
      <c r="N10" s="148" t="n">
        <v>2.3</v>
      </c>
      <c r="O10" s="148" t="n">
        <v>2.2</v>
      </c>
      <c r="P10" s="148" t="n">
        <v>2.35</v>
      </c>
      <c r="Q10" s="148" t="n">
        <v>2.35</v>
      </c>
      <c r="R10" s="148" t="n">
        <v>2.35</v>
      </c>
      <c r="S10" s="148" t="n">
        <v>2.45</v>
      </c>
      <c r="T10" s="148" t="n">
        <v>2.45</v>
      </c>
      <c r="U10" s="148" t="n">
        <v>2.5</v>
      </c>
      <c r="V10" s="148" t="n">
        <v>2.45</v>
      </c>
      <c r="W10" s="148" t="n">
        <v>2.32</v>
      </c>
      <c r="X10" s="148" t="n">
        <v>2.32</v>
      </c>
      <c r="Y10" s="148" t="n">
        <v>2.35</v>
      </c>
      <c r="Z10" s="148" t="n">
        <v>2.35</v>
      </c>
      <c r="AA10" s="148" t="n">
        <v>2.2</v>
      </c>
      <c r="AB10" s="148" t="n">
        <v>2.3</v>
      </c>
      <c r="AC10" s="148" t="n">
        <v>2.35</v>
      </c>
      <c r="AD10" s="148" t="n">
        <v>2.35</v>
      </c>
      <c r="AE10" s="148" t="n">
        <v>2.4</v>
      </c>
      <c r="AF10" s="148" t="n">
        <v>2.4</v>
      </c>
      <c r="AG10" s="148" t="n">
        <v>2.45</v>
      </c>
      <c r="AH10" s="148" t="n">
        <v>2.45</v>
      </c>
      <c r="AI10" s="148" t="n">
        <v>2.45</v>
      </c>
      <c r="AJ10" s="148" t="n">
        <v>2.4</v>
      </c>
      <c r="AK10" s="148" t="n">
        <v>2.35</v>
      </c>
      <c r="AL10" s="148" t="n">
        <v>2.35</v>
      </c>
      <c r="AM10" s="148" t="n">
        <v>2.45</v>
      </c>
      <c r="AN10" s="148" t="n">
        <v>2.45</v>
      </c>
      <c r="AO10" s="148" t="n">
        <v>2.35</v>
      </c>
      <c r="AP10" s="148" t="n">
        <v>2.35</v>
      </c>
      <c r="AQ10" s="148" t="n">
        <v>2.35</v>
      </c>
      <c r="AR10" s="148" t="n">
        <v>2.4</v>
      </c>
      <c r="AS10" s="148" t="n">
        <v>2.3</v>
      </c>
      <c r="AT10" s="148" t="n">
        <v>2.3</v>
      </c>
      <c r="AU10" s="148" t="n">
        <v>2.35</v>
      </c>
      <c r="AV10" s="148" t="n">
        <v>2.35</v>
      </c>
      <c r="AW10" s="148" t="n">
        <v>2.35</v>
      </c>
      <c r="AX10" s="148" t="n">
        <v>2.4</v>
      </c>
      <c r="AY10" s="148" t="s">
        <v>338</v>
      </c>
      <c r="AZ10" s="148" t="s">
        <v>338</v>
      </c>
      <c r="BA10" s="148" t="s">
        <v>338</v>
      </c>
      <c r="BB10" s="148" t="s">
        <v>338</v>
      </c>
      <c r="BC10" s="148" t="s">
        <v>338</v>
      </c>
      <c r="BD10" s="148" t="s">
        <v>338</v>
      </c>
      <c r="BE10" s="148" t="s">
        <v>338</v>
      </c>
      <c r="BF10" s="148" t="s">
        <v>338</v>
      </c>
      <c r="BG10" s="148" t="s">
        <v>338</v>
      </c>
      <c r="BH10" s="148" t="s">
        <v>338</v>
      </c>
      <c r="BI10" s="148" t="s">
        <v>338</v>
      </c>
      <c r="BJ10" s="148" t="s">
        <v>338</v>
      </c>
      <c r="BK10" s="148" t="s">
        <v>338</v>
      </c>
      <c r="BL10" s="148" t="s">
        <v>338</v>
      </c>
      <c r="BM10" s="148" t="s">
        <v>338</v>
      </c>
      <c r="BN10" s="148" t="s">
        <v>338</v>
      </c>
      <c r="BO10" s="148" t="s">
        <v>338</v>
      </c>
      <c r="BP10" s="148" t="s">
        <v>338</v>
      </c>
      <c r="BQ10" s="148" t="s">
        <v>338</v>
      </c>
      <c r="BR10" s="148" t="s">
        <v>338</v>
      </c>
      <c r="BS10" s="148" t="s">
        <v>338</v>
      </c>
      <c r="BT10" s="148" t="s">
        <v>338</v>
      </c>
      <c r="BU10" s="148" t="s">
        <v>338</v>
      </c>
      <c r="BV10" s="148" t="s">
        <v>338</v>
      </c>
    </row>
    <row r="11" customFormat="false" ht="11.1" hidden="false" customHeight="true" outlineLevel="0" collapsed="false">
      <c r="A11" s="144" t="s">
        <v>347</v>
      </c>
      <c r="B11" s="150" t="s">
        <v>348</v>
      </c>
      <c r="C11" s="148" t="n">
        <v>2.45</v>
      </c>
      <c r="D11" s="148" t="n">
        <v>2.42</v>
      </c>
      <c r="E11" s="148" t="n">
        <v>2.42</v>
      </c>
      <c r="F11" s="148" t="n">
        <v>2.42</v>
      </c>
      <c r="G11" s="148" t="n">
        <v>2.42</v>
      </c>
      <c r="H11" s="148" t="n">
        <v>2.42</v>
      </c>
      <c r="I11" s="148" t="n">
        <v>2.445</v>
      </c>
      <c r="J11" s="148" t="n">
        <v>2.5</v>
      </c>
      <c r="K11" s="148" t="n">
        <v>2.5</v>
      </c>
      <c r="L11" s="148" t="n">
        <v>2.5</v>
      </c>
      <c r="M11" s="148" t="n">
        <v>2.52</v>
      </c>
      <c r="N11" s="148" t="n">
        <v>2.55</v>
      </c>
      <c r="O11" s="148" t="n">
        <v>2.55</v>
      </c>
      <c r="P11" s="148" t="n">
        <v>2.6</v>
      </c>
      <c r="Q11" s="148" t="n">
        <v>2.6</v>
      </c>
      <c r="R11" s="148" t="n">
        <v>2.6</v>
      </c>
      <c r="S11" s="148" t="n">
        <v>2.6</v>
      </c>
      <c r="T11" s="148" t="n">
        <v>2.6</v>
      </c>
      <c r="U11" s="148" t="n">
        <v>2.6</v>
      </c>
      <c r="V11" s="148" t="n">
        <v>2.6</v>
      </c>
      <c r="W11" s="148" t="n">
        <v>2.6</v>
      </c>
      <c r="X11" s="148" t="n">
        <v>2.6</v>
      </c>
      <c r="Y11" s="148" t="n">
        <v>2.45</v>
      </c>
      <c r="Z11" s="148" t="n">
        <v>2.45</v>
      </c>
      <c r="AA11" s="148" t="n">
        <v>2.3</v>
      </c>
      <c r="AB11" s="148" t="n">
        <v>2.3</v>
      </c>
      <c r="AC11" s="148" t="n">
        <v>2.3</v>
      </c>
      <c r="AD11" s="148" t="n">
        <v>2.3</v>
      </c>
      <c r="AE11" s="148" t="n">
        <v>2.3</v>
      </c>
      <c r="AF11" s="148" t="n">
        <v>2.3</v>
      </c>
      <c r="AG11" s="148" t="n">
        <v>2.3</v>
      </c>
      <c r="AH11" s="148" t="n">
        <v>2.3</v>
      </c>
      <c r="AI11" s="148" t="n">
        <v>2.3</v>
      </c>
      <c r="AJ11" s="148" t="n">
        <v>2.3</v>
      </c>
      <c r="AK11" s="148" t="n">
        <v>2.3</v>
      </c>
      <c r="AL11" s="148" t="n">
        <v>2.3</v>
      </c>
      <c r="AM11" s="148" t="n">
        <v>2.3</v>
      </c>
      <c r="AN11" s="148" t="n">
        <v>2.3</v>
      </c>
      <c r="AO11" s="148" t="n">
        <v>2.3</v>
      </c>
      <c r="AP11" s="148" t="n">
        <v>2.3</v>
      </c>
      <c r="AQ11" s="148" t="n">
        <v>2.3</v>
      </c>
      <c r="AR11" s="148" t="n">
        <v>2.3</v>
      </c>
      <c r="AS11" s="148" t="n">
        <v>2.3</v>
      </c>
      <c r="AT11" s="148" t="n">
        <v>2.3</v>
      </c>
      <c r="AU11" s="148" t="n">
        <v>2.3</v>
      </c>
      <c r="AV11" s="148" t="n">
        <v>2.3</v>
      </c>
      <c r="AW11" s="148" t="n">
        <v>2.3</v>
      </c>
      <c r="AX11" s="148" t="n">
        <v>2.3</v>
      </c>
      <c r="AY11" s="148" t="s">
        <v>338</v>
      </c>
      <c r="AZ11" s="148" t="s">
        <v>338</v>
      </c>
      <c r="BA11" s="148" t="s">
        <v>338</v>
      </c>
      <c r="BB11" s="148" t="s">
        <v>338</v>
      </c>
      <c r="BC11" s="148" t="s">
        <v>338</v>
      </c>
      <c r="BD11" s="148" t="s">
        <v>338</v>
      </c>
      <c r="BE11" s="148" t="s">
        <v>338</v>
      </c>
      <c r="BF11" s="148" t="s">
        <v>338</v>
      </c>
      <c r="BG11" s="148" t="s">
        <v>338</v>
      </c>
      <c r="BH11" s="148" t="s">
        <v>338</v>
      </c>
      <c r="BI11" s="148" t="s">
        <v>338</v>
      </c>
      <c r="BJ11" s="148" t="s">
        <v>338</v>
      </c>
      <c r="BK11" s="148" t="s">
        <v>338</v>
      </c>
      <c r="BL11" s="148" t="s">
        <v>338</v>
      </c>
      <c r="BM11" s="148" t="s">
        <v>338</v>
      </c>
      <c r="BN11" s="148" t="s">
        <v>338</v>
      </c>
      <c r="BO11" s="148" t="s">
        <v>338</v>
      </c>
      <c r="BP11" s="148" t="s">
        <v>338</v>
      </c>
      <c r="BQ11" s="148" t="s">
        <v>338</v>
      </c>
      <c r="BR11" s="148" t="s">
        <v>338</v>
      </c>
      <c r="BS11" s="148" t="s">
        <v>338</v>
      </c>
      <c r="BT11" s="148" t="s">
        <v>338</v>
      </c>
      <c r="BU11" s="148" t="s">
        <v>338</v>
      </c>
      <c r="BV11" s="148" t="s">
        <v>338</v>
      </c>
    </row>
    <row r="12" customFormat="false" ht="11.1" hidden="false" customHeight="true" outlineLevel="0" collapsed="false">
      <c r="A12" s="144" t="s">
        <v>349</v>
      </c>
      <c r="B12" s="150" t="s">
        <v>350</v>
      </c>
      <c r="C12" s="148" t="n">
        <v>1.68</v>
      </c>
      <c r="D12" s="148" t="n">
        <v>1.68</v>
      </c>
      <c r="E12" s="148" t="n">
        <v>1.68</v>
      </c>
      <c r="F12" s="148" t="n">
        <v>1.68</v>
      </c>
      <c r="G12" s="148" t="n">
        <v>1.68</v>
      </c>
      <c r="H12" s="148" t="n">
        <v>1.68</v>
      </c>
      <c r="I12" s="148" t="n">
        <v>1.7</v>
      </c>
      <c r="J12" s="148" t="n">
        <v>1.7</v>
      </c>
      <c r="K12" s="148" t="n">
        <v>1.72</v>
      </c>
      <c r="L12" s="148" t="n">
        <v>1.74</v>
      </c>
      <c r="M12" s="148" t="n">
        <v>1.74</v>
      </c>
      <c r="N12" s="148" t="n">
        <v>1.74</v>
      </c>
      <c r="O12" s="148" t="n">
        <v>1.79</v>
      </c>
      <c r="P12" s="148" t="n">
        <v>1.79</v>
      </c>
      <c r="Q12" s="148" t="n">
        <v>1.79</v>
      </c>
      <c r="R12" s="148" t="n">
        <v>1.769</v>
      </c>
      <c r="S12" s="148" t="n">
        <v>1.745</v>
      </c>
      <c r="T12" s="148" t="n">
        <v>1.745</v>
      </c>
      <c r="U12" s="148" t="n">
        <v>1.72</v>
      </c>
      <c r="V12" s="148" t="n">
        <v>1.645</v>
      </c>
      <c r="W12" s="148" t="n">
        <v>1.745</v>
      </c>
      <c r="X12" s="148" t="n">
        <v>1.745</v>
      </c>
      <c r="Y12" s="148" t="n">
        <v>1.7</v>
      </c>
      <c r="Z12" s="148" t="n">
        <v>1.65</v>
      </c>
      <c r="AA12" s="148" t="n">
        <v>1.65</v>
      </c>
      <c r="AB12" s="148" t="n">
        <v>1.65</v>
      </c>
      <c r="AC12" s="148" t="n">
        <v>1.65</v>
      </c>
      <c r="AD12" s="148" t="n">
        <v>1.65</v>
      </c>
      <c r="AE12" s="148" t="n">
        <v>1.65</v>
      </c>
      <c r="AF12" s="148" t="n">
        <v>1.65</v>
      </c>
      <c r="AG12" s="148" t="n">
        <v>1.65</v>
      </c>
      <c r="AH12" s="148" t="n">
        <v>1.65</v>
      </c>
      <c r="AI12" s="148" t="n">
        <v>1.65</v>
      </c>
      <c r="AJ12" s="148" t="n">
        <v>1.65</v>
      </c>
      <c r="AK12" s="148" t="n">
        <v>1.65</v>
      </c>
      <c r="AL12" s="148" t="n">
        <v>1.65</v>
      </c>
      <c r="AM12" s="148" t="n">
        <v>1.65</v>
      </c>
      <c r="AN12" s="148" t="n">
        <v>1.65</v>
      </c>
      <c r="AO12" s="148" t="n">
        <v>1.65</v>
      </c>
      <c r="AP12" s="148" t="n">
        <v>1.65</v>
      </c>
      <c r="AQ12" s="148" t="n">
        <v>1.65</v>
      </c>
      <c r="AR12" s="148" t="n">
        <v>1.65</v>
      </c>
      <c r="AS12" s="148" t="n">
        <v>1.65</v>
      </c>
      <c r="AT12" s="148" t="n">
        <v>1.65</v>
      </c>
      <c r="AU12" s="148" t="n">
        <v>1.65</v>
      </c>
      <c r="AV12" s="148" t="n">
        <v>1.65</v>
      </c>
      <c r="AW12" s="148" t="n">
        <v>1.65</v>
      </c>
      <c r="AX12" s="148" t="n">
        <v>1.65</v>
      </c>
      <c r="AY12" s="148" t="s">
        <v>338</v>
      </c>
      <c r="AZ12" s="148" t="s">
        <v>338</v>
      </c>
      <c r="BA12" s="148" t="s">
        <v>338</v>
      </c>
      <c r="BB12" s="148" t="s">
        <v>338</v>
      </c>
      <c r="BC12" s="148" t="s">
        <v>338</v>
      </c>
      <c r="BD12" s="148" t="s">
        <v>338</v>
      </c>
      <c r="BE12" s="148" t="s">
        <v>338</v>
      </c>
      <c r="BF12" s="148" t="s">
        <v>338</v>
      </c>
      <c r="BG12" s="148" t="s">
        <v>338</v>
      </c>
      <c r="BH12" s="148" t="s">
        <v>338</v>
      </c>
      <c r="BI12" s="148" t="s">
        <v>338</v>
      </c>
      <c r="BJ12" s="148" t="s">
        <v>338</v>
      </c>
      <c r="BK12" s="148" t="s">
        <v>338</v>
      </c>
      <c r="BL12" s="148" t="s">
        <v>338</v>
      </c>
      <c r="BM12" s="148" t="s">
        <v>338</v>
      </c>
      <c r="BN12" s="148" t="s">
        <v>338</v>
      </c>
      <c r="BO12" s="148" t="s">
        <v>338</v>
      </c>
      <c r="BP12" s="148" t="s">
        <v>338</v>
      </c>
      <c r="BQ12" s="148" t="s">
        <v>338</v>
      </c>
      <c r="BR12" s="148" t="s">
        <v>338</v>
      </c>
      <c r="BS12" s="148" t="s">
        <v>338</v>
      </c>
      <c r="BT12" s="148" t="s">
        <v>338</v>
      </c>
      <c r="BU12" s="148" t="s">
        <v>338</v>
      </c>
      <c r="BV12" s="148" t="s">
        <v>338</v>
      </c>
    </row>
    <row r="13" customFormat="false" ht="11.1" hidden="false" customHeight="true" outlineLevel="0" collapsed="false">
      <c r="A13" s="144" t="s">
        <v>351</v>
      </c>
      <c r="B13" s="150" t="s">
        <v>352</v>
      </c>
      <c r="C13" s="148" t="n">
        <v>2.135</v>
      </c>
      <c r="D13" s="148" t="n">
        <v>2.16</v>
      </c>
      <c r="E13" s="148" t="n">
        <v>2.045</v>
      </c>
      <c r="F13" s="148" t="n">
        <v>2.17</v>
      </c>
      <c r="G13" s="148" t="n">
        <v>2.01</v>
      </c>
      <c r="H13" s="148" t="n">
        <v>2</v>
      </c>
      <c r="I13" s="148" t="n">
        <v>2.15</v>
      </c>
      <c r="J13" s="148" t="n">
        <v>2.15</v>
      </c>
      <c r="K13" s="148" t="n">
        <v>2.15</v>
      </c>
      <c r="L13" s="148" t="n">
        <v>2.1</v>
      </c>
      <c r="M13" s="148" t="n">
        <v>2.17</v>
      </c>
      <c r="N13" s="148" t="n">
        <v>2.2</v>
      </c>
      <c r="O13" s="148" t="n">
        <v>2</v>
      </c>
      <c r="P13" s="148" t="n">
        <v>1.87</v>
      </c>
      <c r="Q13" s="148" t="n">
        <v>2.1</v>
      </c>
      <c r="R13" s="148" t="n">
        <v>1.9</v>
      </c>
      <c r="S13" s="148" t="n">
        <v>1.88</v>
      </c>
      <c r="T13" s="148" t="n">
        <v>1.91</v>
      </c>
      <c r="U13" s="148" t="n">
        <v>1.89</v>
      </c>
      <c r="V13" s="148" t="n">
        <v>1.986</v>
      </c>
      <c r="W13" s="148" t="n">
        <v>1.98</v>
      </c>
      <c r="X13" s="148" t="n">
        <v>1.955</v>
      </c>
      <c r="Y13" s="148" t="n">
        <v>1.95</v>
      </c>
      <c r="Z13" s="148" t="n">
        <v>1.85</v>
      </c>
      <c r="AA13" s="148" t="n">
        <v>1.92</v>
      </c>
      <c r="AB13" s="148" t="n">
        <v>1.845</v>
      </c>
      <c r="AC13" s="148" t="n">
        <v>1.695</v>
      </c>
      <c r="AD13" s="148" t="n">
        <v>1.795</v>
      </c>
      <c r="AE13" s="148" t="n">
        <v>1.775</v>
      </c>
      <c r="AF13" s="148" t="n">
        <v>1.61</v>
      </c>
      <c r="AG13" s="148" t="n">
        <v>1.59</v>
      </c>
      <c r="AH13" s="148" t="n">
        <v>1.72</v>
      </c>
      <c r="AI13" s="148" t="n">
        <v>1.83</v>
      </c>
      <c r="AJ13" s="148" t="n">
        <v>1.88</v>
      </c>
      <c r="AK13" s="148" t="n">
        <v>1.96</v>
      </c>
      <c r="AL13" s="148" t="n">
        <v>2.04</v>
      </c>
      <c r="AM13" s="148" t="n">
        <v>2.07</v>
      </c>
      <c r="AN13" s="148" t="n">
        <v>2.01</v>
      </c>
      <c r="AO13" s="148" t="n">
        <v>2.02</v>
      </c>
      <c r="AP13" s="148" t="n">
        <v>1.95</v>
      </c>
      <c r="AQ13" s="148" t="n">
        <v>1.9</v>
      </c>
      <c r="AR13" s="148" t="n">
        <v>2</v>
      </c>
      <c r="AS13" s="148" t="n">
        <v>2</v>
      </c>
      <c r="AT13" s="148" t="n">
        <v>2.1</v>
      </c>
      <c r="AU13" s="148" t="n">
        <v>2.14</v>
      </c>
      <c r="AV13" s="148" t="n">
        <v>2.17</v>
      </c>
      <c r="AW13" s="148" t="n">
        <v>2.1</v>
      </c>
      <c r="AX13" s="148" t="n">
        <v>2.08</v>
      </c>
      <c r="AY13" s="148" t="s">
        <v>338</v>
      </c>
      <c r="AZ13" s="148" t="s">
        <v>338</v>
      </c>
      <c r="BA13" s="148" t="s">
        <v>338</v>
      </c>
      <c r="BB13" s="148" t="s">
        <v>338</v>
      </c>
      <c r="BC13" s="148" t="s">
        <v>338</v>
      </c>
      <c r="BD13" s="148" t="s">
        <v>338</v>
      </c>
      <c r="BE13" s="148" t="s">
        <v>338</v>
      </c>
      <c r="BF13" s="148" t="s">
        <v>338</v>
      </c>
      <c r="BG13" s="148" t="s">
        <v>338</v>
      </c>
      <c r="BH13" s="148" t="s">
        <v>338</v>
      </c>
      <c r="BI13" s="148" t="s">
        <v>338</v>
      </c>
      <c r="BJ13" s="148" t="s">
        <v>338</v>
      </c>
      <c r="BK13" s="148" t="s">
        <v>338</v>
      </c>
      <c r="BL13" s="148" t="s">
        <v>338</v>
      </c>
      <c r="BM13" s="148" t="s">
        <v>338</v>
      </c>
      <c r="BN13" s="148" t="s">
        <v>338</v>
      </c>
      <c r="BO13" s="148" t="s">
        <v>338</v>
      </c>
      <c r="BP13" s="148" t="s">
        <v>338</v>
      </c>
      <c r="BQ13" s="148" t="s">
        <v>338</v>
      </c>
      <c r="BR13" s="148" t="s">
        <v>338</v>
      </c>
      <c r="BS13" s="148" t="s">
        <v>338</v>
      </c>
      <c r="BT13" s="148" t="s">
        <v>338</v>
      </c>
      <c r="BU13" s="148" t="s">
        <v>338</v>
      </c>
      <c r="BV13" s="148" t="s">
        <v>338</v>
      </c>
    </row>
    <row r="14" customFormat="false" ht="11.1" hidden="false" customHeight="true" outlineLevel="0" collapsed="false">
      <c r="A14" s="144" t="s">
        <v>353</v>
      </c>
      <c r="B14" s="150" t="s">
        <v>354</v>
      </c>
      <c r="C14" s="148" t="n">
        <v>0.8</v>
      </c>
      <c r="D14" s="148" t="n">
        <v>0.79</v>
      </c>
      <c r="E14" s="148" t="n">
        <v>0.79</v>
      </c>
      <c r="F14" s="148" t="n">
        <v>0.79</v>
      </c>
      <c r="G14" s="148" t="n">
        <v>0.79</v>
      </c>
      <c r="H14" s="148" t="n">
        <v>0.8</v>
      </c>
      <c r="I14" s="148" t="n">
        <v>0.83</v>
      </c>
      <c r="J14" s="148" t="n">
        <v>0.83</v>
      </c>
      <c r="K14" s="148" t="n">
        <v>0.83</v>
      </c>
      <c r="L14" s="148" t="n">
        <v>0.83</v>
      </c>
      <c r="M14" s="148" t="n">
        <v>0.84</v>
      </c>
      <c r="N14" s="148" t="n">
        <v>0.84</v>
      </c>
      <c r="O14" s="148" t="n">
        <v>0.84</v>
      </c>
      <c r="P14" s="148" t="n">
        <v>0.86</v>
      </c>
      <c r="Q14" s="148" t="n">
        <v>0.86</v>
      </c>
      <c r="R14" s="148" t="n">
        <v>0.87</v>
      </c>
      <c r="S14" s="148" t="n">
        <v>0.87</v>
      </c>
      <c r="T14" s="148" t="n">
        <v>0.87</v>
      </c>
      <c r="U14" s="148" t="n">
        <v>0.87</v>
      </c>
      <c r="V14" s="148" t="n">
        <v>0.87</v>
      </c>
      <c r="W14" s="148" t="n">
        <v>0.87</v>
      </c>
      <c r="X14" s="148" t="n">
        <v>0.84</v>
      </c>
      <c r="Y14" s="148" t="n">
        <v>0.8</v>
      </c>
      <c r="Z14" s="148" t="n">
        <v>0.8</v>
      </c>
      <c r="AA14" s="148" t="n">
        <v>0.775</v>
      </c>
      <c r="AB14" s="148" t="n">
        <v>0.85</v>
      </c>
      <c r="AC14" s="148" t="n">
        <v>0.825</v>
      </c>
      <c r="AD14" s="148" t="n">
        <v>0.825</v>
      </c>
      <c r="AE14" s="148" t="n">
        <v>0.825</v>
      </c>
      <c r="AF14" s="148" t="n">
        <v>0.825</v>
      </c>
      <c r="AG14" s="148" t="n">
        <v>0.825</v>
      </c>
      <c r="AH14" s="148" t="n">
        <v>0.85</v>
      </c>
      <c r="AI14" s="148" t="n">
        <v>0.85</v>
      </c>
      <c r="AJ14" s="148" t="n">
        <v>0.85</v>
      </c>
      <c r="AK14" s="148" t="n">
        <v>0.85</v>
      </c>
      <c r="AL14" s="148" t="n">
        <v>0.85</v>
      </c>
      <c r="AM14" s="148" t="n">
        <v>0.83</v>
      </c>
      <c r="AN14" s="148" t="n">
        <v>0.85</v>
      </c>
      <c r="AO14" s="148" t="n">
        <v>0.85</v>
      </c>
      <c r="AP14" s="148" t="n">
        <v>0.85</v>
      </c>
      <c r="AQ14" s="148" t="n">
        <v>0.85</v>
      </c>
      <c r="AR14" s="148" t="n">
        <v>0.85</v>
      </c>
      <c r="AS14" s="148" t="n">
        <v>0.85</v>
      </c>
      <c r="AT14" s="148" t="n">
        <v>0.85</v>
      </c>
      <c r="AU14" s="148" t="n">
        <v>0.85</v>
      </c>
      <c r="AV14" s="148" t="n">
        <v>0.85</v>
      </c>
      <c r="AW14" s="148" t="n">
        <v>0.85</v>
      </c>
      <c r="AX14" s="148" t="n">
        <v>0.85</v>
      </c>
      <c r="AY14" s="148" t="s">
        <v>338</v>
      </c>
      <c r="AZ14" s="148" t="s">
        <v>338</v>
      </c>
      <c r="BA14" s="148" t="s">
        <v>338</v>
      </c>
      <c r="BB14" s="148" t="s">
        <v>338</v>
      </c>
      <c r="BC14" s="148" t="s">
        <v>338</v>
      </c>
      <c r="BD14" s="148" t="s">
        <v>338</v>
      </c>
      <c r="BE14" s="148" t="s">
        <v>338</v>
      </c>
      <c r="BF14" s="148" t="s">
        <v>338</v>
      </c>
      <c r="BG14" s="148" t="s">
        <v>338</v>
      </c>
      <c r="BH14" s="148" t="s">
        <v>338</v>
      </c>
      <c r="BI14" s="148" t="s">
        <v>338</v>
      </c>
      <c r="BJ14" s="148" t="s">
        <v>338</v>
      </c>
      <c r="BK14" s="148" t="s">
        <v>338</v>
      </c>
      <c r="BL14" s="148" t="s">
        <v>338</v>
      </c>
      <c r="BM14" s="148" t="s">
        <v>338</v>
      </c>
      <c r="BN14" s="148" t="s">
        <v>338</v>
      </c>
      <c r="BO14" s="148" t="s">
        <v>338</v>
      </c>
      <c r="BP14" s="148" t="s">
        <v>338</v>
      </c>
      <c r="BQ14" s="148" t="s">
        <v>338</v>
      </c>
      <c r="BR14" s="148" t="s">
        <v>338</v>
      </c>
      <c r="BS14" s="148" t="s">
        <v>338</v>
      </c>
      <c r="BT14" s="148" t="s">
        <v>338</v>
      </c>
      <c r="BU14" s="148" t="s">
        <v>338</v>
      </c>
      <c r="BV14" s="148" t="s">
        <v>338</v>
      </c>
    </row>
    <row r="15" customFormat="false" ht="11.1" hidden="false" customHeight="true" outlineLevel="0" collapsed="false">
      <c r="A15" s="144" t="s">
        <v>355</v>
      </c>
      <c r="B15" s="150" t="s">
        <v>356</v>
      </c>
      <c r="C15" s="148" t="n">
        <v>8.75</v>
      </c>
      <c r="D15" s="148" t="n">
        <v>8.6</v>
      </c>
      <c r="E15" s="148" t="n">
        <v>8.6</v>
      </c>
      <c r="F15" s="148" t="n">
        <v>8.6</v>
      </c>
      <c r="G15" s="148" t="n">
        <v>8.6</v>
      </c>
      <c r="H15" s="148" t="n">
        <v>8.6</v>
      </c>
      <c r="I15" s="148" t="n">
        <v>8.6</v>
      </c>
      <c r="J15" s="148" t="n">
        <v>8.6</v>
      </c>
      <c r="K15" s="148" t="n">
        <v>8.8</v>
      </c>
      <c r="L15" s="148" t="n">
        <v>8.8</v>
      </c>
      <c r="M15" s="148" t="n">
        <v>9</v>
      </c>
      <c r="N15" s="148" t="n">
        <v>9.1</v>
      </c>
      <c r="O15" s="148" t="n">
        <v>9.2</v>
      </c>
      <c r="P15" s="148" t="n">
        <v>9.2</v>
      </c>
      <c r="Q15" s="148" t="n">
        <v>9.2</v>
      </c>
      <c r="R15" s="148" t="n">
        <v>9.1</v>
      </c>
      <c r="S15" s="148" t="n">
        <v>9.4</v>
      </c>
      <c r="T15" s="148" t="n">
        <v>9.45</v>
      </c>
      <c r="U15" s="148" t="n">
        <v>9.7</v>
      </c>
      <c r="V15" s="148" t="n">
        <v>9.6</v>
      </c>
      <c r="W15" s="148" t="n">
        <v>9.4</v>
      </c>
      <c r="X15" s="148" t="n">
        <v>9.4</v>
      </c>
      <c r="Y15" s="148" t="n">
        <v>8.95</v>
      </c>
      <c r="Z15" s="148" t="n">
        <v>8.5</v>
      </c>
      <c r="AA15" s="148" t="n">
        <v>8.1</v>
      </c>
      <c r="AB15" s="148" t="n">
        <v>8.05</v>
      </c>
      <c r="AC15" s="148" t="n">
        <v>8.05</v>
      </c>
      <c r="AD15" s="148" t="n">
        <v>8.05</v>
      </c>
      <c r="AE15" s="148" t="n">
        <v>8.05</v>
      </c>
      <c r="AF15" s="148" t="n">
        <v>8.3</v>
      </c>
      <c r="AG15" s="148" t="n">
        <v>8.5</v>
      </c>
      <c r="AH15" s="148" t="n">
        <v>8.4</v>
      </c>
      <c r="AI15" s="148" t="n">
        <v>8.3</v>
      </c>
      <c r="AJ15" s="148" t="n">
        <v>8.3</v>
      </c>
      <c r="AK15" s="148" t="n">
        <v>8.3</v>
      </c>
      <c r="AL15" s="148" t="n">
        <v>8.2</v>
      </c>
      <c r="AM15" s="148" t="n">
        <v>8.2</v>
      </c>
      <c r="AN15" s="148" t="n">
        <v>8.2</v>
      </c>
      <c r="AO15" s="148" t="n">
        <v>8.2</v>
      </c>
      <c r="AP15" s="148" t="n">
        <v>8.2</v>
      </c>
      <c r="AQ15" s="148" t="n">
        <v>8.4</v>
      </c>
      <c r="AR15" s="148" t="n">
        <v>8.5</v>
      </c>
      <c r="AS15" s="148" t="n">
        <v>8.6</v>
      </c>
      <c r="AT15" s="148" t="n">
        <v>8.6</v>
      </c>
      <c r="AU15" s="148" t="n">
        <v>8.5</v>
      </c>
      <c r="AV15" s="148" t="n">
        <v>8.5</v>
      </c>
      <c r="AW15" s="148" t="n">
        <v>8.5</v>
      </c>
      <c r="AX15" s="148" t="n">
        <v>8.5</v>
      </c>
      <c r="AY15" s="148" t="s">
        <v>338</v>
      </c>
      <c r="AZ15" s="148" t="s">
        <v>338</v>
      </c>
      <c r="BA15" s="148" t="s">
        <v>338</v>
      </c>
      <c r="BB15" s="148" t="s">
        <v>338</v>
      </c>
      <c r="BC15" s="148" t="s">
        <v>338</v>
      </c>
      <c r="BD15" s="148" t="s">
        <v>338</v>
      </c>
      <c r="BE15" s="148" t="s">
        <v>338</v>
      </c>
      <c r="BF15" s="148" t="s">
        <v>338</v>
      </c>
      <c r="BG15" s="148" t="s">
        <v>338</v>
      </c>
      <c r="BH15" s="148" t="s">
        <v>338</v>
      </c>
      <c r="BI15" s="148" t="s">
        <v>338</v>
      </c>
      <c r="BJ15" s="148" t="s">
        <v>338</v>
      </c>
      <c r="BK15" s="148" t="s">
        <v>338</v>
      </c>
      <c r="BL15" s="148" t="s">
        <v>338</v>
      </c>
      <c r="BM15" s="148" t="s">
        <v>338</v>
      </c>
      <c r="BN15" s="148" t="s">
        <v>338</v>
      </c>
      <c r="BO15" s="148" t="s">
        <v>338</v>
      </c>
      <c r="BP15" s="148" t="s">
        <v>338</v>
      </c>
      <c r="BQ15" s="148" t="s">
        <v>338</v>
      </c>
      <c r="BR15" s="148" t="s">
        <v>338</v>
      </c>
      <c r="BS15" s="148" t="s">
        <v>338</v>
      </c>
      <c r="BT15" s="148" t="s">
        <v>338</v>
      </c>
      <c r="BU15" s="148" t="s">
        <v>338</v>
      </c>
      <c r="BV15" s="148" t="s">
        <v>338</v>
      </c>
    </row>
    <row r="16" customFormat="false" ht="11.1" hidden="false" customHeight="true" outlineLevel="0" collapsed="false">
      <c r="A16" s="144" t="s">
        <v>357</v>
      </c>
      <c r="B16" s="150" t="s">
        <v>358</v>
      </c>
      <c r="C16" s="148" t="n">
        <v>2.5</v>
      </c>
      <c r="D16" s="148" t="n">
        <v>2.46</v>
      </c>
      <c r="E16" s="148" t="n">
        <v>2.5</v>
      </c>
      <c r="F16" s="148" t="n">
        <v>2.5</v>
      </c>
      <c r="G16" s="148" t="n">
        <v>2.5</v>
      </c>
      <c r="H16" s="148" t="n">
        <v>2.5</v>
      </c>
      <c r="I16" s="148" t="n">
        <v>2.5</v>
      </c>
      <c r="J16" s="148" t="n">
        <v>2.55</v>
      </c>
      <c r="K16" s="148" t="n">
        <v>2.6</v>
      </c>
      <c r="L16" s="148" t="n">
        <v>2.6</v>
      </c>
      <c r="M16" s="148" t="n">
        <v>2.15</v>
      </c>
      <c r="N16" s="148" t="n">
        <v>2.55</v>
      </c>
      <c r="O16" s="148" t="n">
        <v>2.6</v>
      </c>
      <c r="P16" s="148" t="n">
        <v>2.6</v>
      </c>
      <c r="Q16" s="148" t="n">
        <v>2.6</v>
      </c>
      <c r="R16" s="148" t="n">
        <v>2.6</v>
      </c>
      <c r="S16" s="148" t="n">
        <v>2.6</v>
      </c>
      <c r="T16" s="148" t="n">
        <v>2.6</v>
      </c>
      <c r="U16" s="148" t="n">
        <v>2.6</v>
      </c>
      <c r="V16" s="148" t="n">
        <v>2.6</v>
      </c>
      <c r="W16" s="148" t="n">
        <v>2.6</v>
      </c>
      <c r="X16" s="148" t="n">
        <v>2.55</v>
      </c>
      <c r="Y16" s="148" t="n">
        <v>2.45</v>
      </c>
      <c r="Z16" s="148" t="n">
        <v>2.45</v>
      </c>
      <c r="AA16" s="148" t="n">
        <v>2.3</v>
      </c>
      <c r="AB16" s="148" t="n">
        <v>2.3</v>
      </c>
      <c r="AC16" s="148" t="n">
        <v>2.3</v>
      </c>
      <c r="AD16" s="148" t="n">
        <v>2.3</v>
      </c>
      <c r="AE16" s="148" t="n">
        <v>2.3</v>
      </c>
      <c r="AF16" s="148" t="n">
        <v>2.3</v>
      </c>
      <c r="AG16" s="148" t="n">
        <v>2.3</v>
      </c>
      <c r="AH16" s="148" t="n">
        <v>2.3</v>
      </c>
      <c r="AI16" s="148" t="n">
        <v>2.3</v>
      </c>
      <c r="AJ16" s="148" t="n">
        <v>2.3</v>
      </c>
      <c r="AK16" s="148" t="n">
        <v>2.3</v>
      </c>
      <c r="AL16" s="148" t="n">
        <v>2.3</v>
      </c>
      <c r="AM16" s="148" t="n">
        <v>2.3</v>
      </c>
      <c r="AN16" s="148" t="n">
        <v>2.3</v>
      </c>
      <c r="AO16" s="148" t="n">
        <v>2.3</v>
      </c>
      <c r="AP16" s="148" t="n">
        <v>2.3</v>
      </c>
      <c r="AQ16" s="148" t="n">
        <v>2.3</v>
      </c>
      <c r="AR16" s="148" t="n">
        <v>2.3</v>
      </c>
      <c r="AS16" s="148" t="n">
        <v>2.3</v>
      </c>
      <c r="AT16" s="148" t="n">
        <v>2.3</v>
      </c>
      <c r="AU16" s="148" t="n">
        <v>2.3</v>
      </c>
      <c r="AV16" s="148" t="n">
        <v>2.3</v>
      </c>
      <c r="AW16" s="148" t="n">
        <v>2.3</v>
      </c>
      <c r="AX16" s="148" t="n">
        <v>2.3</v>
      </c>
      <c r="AY16" s="148" t="s">
        <v>338</v>
      </c>
      <c r="AZ16" s="148" t="s">
        <v>338</v>
      </c>
      <c r="BA16" s="148" t="s">
        <v>338</v>
      </c>
      <c r="BB16" s="148" t="s">
        <v>338</v>
      </c>
      <c r="BC16" s="148" t="s">
        <v>338</v>
      </c>
      <c r="BD16" s="148" t="s">
        <v>338</v>
      </c>
      <c r="BE16" s="148" t="s">
        <v>338</v>
      </c>
      <c r="BF16" s="148" t="s">
        <v>338</v>
      </c>
      <c r="BG16" s="148" t="s">
        <v>338</v>
      </c>
      <c r="BH16" s="148" t="s">
        <v>338</v>
      </c>
      <c r="BI16" s="148" t="s">
        <v>338</v>
      </c>
      <c r="BJ16" s="148" t="s">
        <v>338</v>
      </c>
      <c r="BK16" s="148" t="s">
        <v>338</v>
      </c>
      <c r="BL16" s="148" t="s">
        <v>338</v>
      </c>
      <c r="BM16" s="148" t="s">
        <v>338</v>
      </c>
      <c r="BN16" s="148" t="s">
        <v>338</v>
      </c>
      <c r="BO16" s="148" t="s">
        <v>338</v>
      </c>
      <c r="BP16" s="148" t="s">
        <v>338</v>
      </c>
      <c r="BQ16" s="148" t="s">
        <v>338</v>
      </c>
      <c r="BR16" s="148" t="s">
        <v>338</v>
      </c>
      <c r="BS16" s="148" t="s">
        <v>338</v>
      </c>
      <c r="BT16" s="148" t="s">
        <v>338</v>
      </c>
      <c r="BU16" s="148" t="s">
        <v>338</v>
      </c>
      <c r="BV16" s="148" t="s">
        <v>338</v>
      </c>
    </row>
    <row r="17" customFormat="false" ht="11.1" hidden="false" customHeight="true" outlineLevel="0" collapsed="false">
      <c r="A17" s="144" t="s">
        <v>359</v>
      </c>
      <c r="B17" s="150" t="s">
        <v>360</v>
      </c>
      <c r="C17" s="148" t="n">
        <v>2.34</v>
      </c>
      <c r="D17" s="148" t="n">
        <v>2.34</v>
      </c>
      <c r="E17" s="148" t="n">
        <v>2.4</v>
      </c>
      <c r="F17" s="148" t="n">
        <v>2.4</v>
      </c>
      <c r="G17" s="148" t="n">
        <v>2.4</v>
      </c>
      <c r="H17" s="148" t="n">
        <v>2.4</v>
      </c>
      <c r="I17" s="148" t="n">
        <v>2.4</v>
      </c>
      <c r="J17" s="148" t="n">
        <v>2.4</v>
      </c>
      <c r="K17" s="148" t="n">
        <v>2.4</v>
      </c>
      <c r="L17" s="148" t="n">
        <v>2.4</v>
      </c>
      <c r="M17" s="148" t="n">
        <v>2.4</v>
      </c>
      <c r="N17" s="148" t="n">
        <v>2.4</v>
      </c>
      <c r="O17" s="148" t="n">
        <v>2.4</v>
      </c>
      <c r="P17" s="148" t="n">
        <v>2.4</v>
      </c>
      <c r="Q17" s="148" t="n">
        <v>2.39</v>
      </c>
      <c r="R17" s="148" t="n">
        <v>2.38</v>
      </c>
      <c r="S17" s="148" t="n">
        <v>2.37</v>
      </c>
      <c r="T17" s="148" t="n">
        <v>2.36</v>
      </c>
      <c r="U17" s="148" t="n">
        <v>2.35</v>
      </c>
      <c r="V17" s="148" t="n">
        <v>2.34</v>
      </c>
      <c r="W17" s="148" t="n">
        <v>2.33</v>
      </c>
      <c r="X17" s="148" t="n">
        <v>2.32</v>
      </c>
      <c r="Y17" s="148" t="n">
        <v>2.31</v>
      </c>
      <c r="Z17" s="148" t="n">
        <v>2.3</v>
      </c>
      <c r="AA17" s="148" t="n">
        <v>2.3</v>
      </c>
      <c r="AB17" s="148" t="n">
        <v>2.3</v>
      </c>
      <c r="AC17" s="148" t="n">
        <v>2.3</v>
      </c>
      <c r="AD17" s="148" t="n">
        <v>2.2</v>
      </c>
      <c r="AE17" s="148" t="n">
        <v>2.2</v>
      </c>
      <c r="AF17" s="148" t="n">
        <v>2.2</v>
      </c>
      <c r="AG17" s="148" t="n">
        <v>2.2</v>
      </c>
      <c r="AH17" s="148" t="n">
        <v>2.2</v>
      </c>
      <c r="AI17" s="148" t="n">
        <v>2.2</v>
      </c>
      <c r="AJ17" s="148" t="n">
        <v>2.2</v>
      </c>
      <c r="AK17" s="148" t="n">
        <v>2.1</v>
      </c>
      <c r="AL17" s="148" t="n">
        <v>2</v>
      </c>
      <c r="AM17" s="148" t="n">
        <v>2.05</v>
      </c>
      <c r="AN17" s="148" t="n">
        <v>2.1</v>
      </c>
      <c r="AO17" s="148" t="n">
        <v>2.05</v>
      </c>
      <c r="AP17" s="148" t="n">
        <v>2.07</v>
      </c>
      <c r="AQ17" s="148" t="n">
        <v>2.1</v>
      </c>
      <c r="AR17" s="148" t="n">
        <v>2.1</v>
      </c>
      <c r="AS17" s="148" t="n">
        <v>2.1</v>
      </c>
      <c r="AT17" s="148" t="n">
        <v>2.1</v>
      </c>
      <c r="AU17" s="148" t="n">
        <v>2.1</v>
      </c>
      <c r="AV17" s="148" t="n">
        <v>2.1</v>
      </c>
      <c r="AW17" s="148" t="n">
        <v>2.1</v>
      </c>
      <c r="AX17" s="148" t="n">
        <v>2.1</v>
      </c>
      <c r="AY17" s="148" t="s">
        <v>338</v>
      </c>
      <c r="AZ17" s="148" t="s">
        <v>338</v>
      </c>
      <c r="BA17" s="148" t="s">
        <v>338</v>
      </c>
      <c r="BB17" s="148" t="s">
        <v>338</v>
      </c>
      <c r="BC17" s="148" t="s">
        <v>338</v>
      </c>
      <c r="BD17" s="148" t="s">
        <v>338</v>
      </c>
      <c r="BE17" s="148" t="s">
        <v>338</v>
      </c>
      <c r="BF17" s="148" t="s">
        <v>338</v>
      </c>
      <c r="BG17" s="148" t="s">
        <v>338</v>
      </c>
      <c r="BH17" s="148" t="s">
        <v>338</v>
      </c>
      <c r="BI17" s="148" t="s">
        <v>338</v>
      </c>
      <c r="BJ17" s="148" t="s">
        <v>338</v>
      </c>
      <c r="BK17" s="148" t="s">
        <v>338</v>
      </c>
      <c r="BL17" s="148" t="s">
        <v>338</v>
      </c>
      <c r="BM17" s="148" t="s">
        <v>338</v>
      </c>
      <c r="BN17" s="148" t="s">
        <v>338</v>
      </c>
      <c r="BO17" s="148" t="s">
        <v>338</v>
      </c>
      <c r="BP17" s="148" t="s">
        <v>338</v>
      </c>
      <c r="BQ17" s="148" t="s">
        <v>338</v>
      </c>
      <c r="BR17" s="148" t="s">
        <v>338</v>
      </c>
      <c r="BS17" s="148" t="s">
        <v>338</v>
      </c>
      <c r="BT17" s="148" t="s">
        <v>338</v>
      </c>
      <c r="BU17" s="148" t="s">
        <v>338</v>
      </c>
      <c r="BV17" s="148" t="s">
        <v>338</v>
      </c>
    </row>
    <row r="18" customFormat="false" ht="11.1" hidden="false" customHeight="true" outlineLevel="0" collapsed="false">
      <c r="A18" s="144" t="s">
        <v>197</v>
      </c>
      <c r="B18" s="150" t="s">
        <v>361</v>
      </c>
      <c r="C18" s="148" t="n">
        <v>29.526089</v>
      </c>
      <c r="D18" s="148" t="n">
        <v>29.577229</v>
      </c>
      <c r="E18" s="148" t="n">
        <v>29.632079</v>
      </c>
      <c r="F18" s="148" t="n">
        <v>29.861057</v>
      </c>
      <c r="G18" s="148" t="n">
        <v>29.72169</v>
      </c>
      <c r="H18" s="148" t="n">
        <v>29.614634</v>
      </c>
      <c r="I18" s="148" t="n">
        <v>29.904663</v>
      </c>
      <c r="J18" s="148" t="n">
        <v>29.868557</v>
      </c>
      <c r="K18" s="148" t="n">
        <v>30.507443</v>
      </c>
      <c r="L18" s="148" t="n">
        <v>30.672915</v>
      </c>
      <c r="M18" s="148" t="n">
        <v>30.537662</v>
      </c>
      <c r="N18" s="148" t="n">
        <v>31.207297</v>
      </c>
      <c r="O18" s="148" t="n">
        <v>31.17185691</v>
      </c>
      <c r="P18" s="148" t="n">
        <v>31.26620555</v>
      </c>
      <c r="Q18" s="148" t="n">
        <v>31.48140206</v>
      </c>
      <c r="R18" s="148" t="n">
        <v>31.1686849</v>
      </c>
      <c r="S18" s="148" t="n">
        <v>31.50930454</v>
      </c>
      <c r="T18" s="148" t="n">
        <v>31.5730416</v>
      </c>
      <c r="U18" s="148" t="n">
        <v>31.91768568</v>
      </c>
      <c r="V18" s="148" t="n">
        <v>31.71167885</v>
      </c>
      <c r="W18" s="148" t="n">
        <v>31.39430291</v>
      </c>
      <c r="X18" s="148" t="n">
        <v>31.3968739</v>
      </c>
      <c r="Y18" s="148" t="n">
        <v>30.63166221</v>
      </c>
      <c r="Z18" s="148" t="n">
        <v>29.97764249</v>
      </c>
      <c r="AA18" s="148" t="n">
        <v>28.97351162</v>
      </c>
      <c r="AB18" s="148" t="n">
        <v>28.89317514</v>
      </c>
      <c r="AC18" s="148" t="n">
        <v>28.76723014</v>
      </c>
      <c r="AD18" s="148" t="n">
        <v>28.81538683</v>
      </c>
      <c r="AE18" s="148" t="n">
        <v>28.8362457</v>
      </c>
      <c r="AF18" s="148" t="n">
        <v>28.926485</v>
      </c>
      <c r="AG18" s="148" t="n">
        <v>29.24818244</v>
      </c>
      <c r="AH18" s="148" t="n">
        <v>29.35664106</v>
      </c>
      <c r="AI18" s="148" t="n">
        <v>29.36521342</v>
      </c>
      <c r="AJ18" s="148" t="n">
        <v>29.404778</v>
      </c>
      <c r="AK18" s="148" t="n">
        <v>29.33694441</v>
      </c>
      <c r="AL18" s="148" t="n">
        <v>29.20975348</v>
      </c>
      <c r="AM18" s="148" t="n">
        <v>29.412647</v>
      </c>
      <c r="AN18" s="148" t="n">
        <v>29.448833</v>
      </c>
      <c r="AO18" s="148" t="n">
        <v>29.329204</v>
      </c>
      <c r="AP18" s="148" t="n">
        <v>29.277021</v>
      </c>
      <c r="AQ18" s="148" t="n">
        <v>29.41936233</v>
      </c>
      <c r="AR18" s="148" t="n">
        <v>29.63157629</v>
      </c>
      <c r="AS18" s="148" t="n">
        <v>29.51911578</v>
      </c>
      <c r="AT18" s="148" t="n">
        <v>29.53572699</v>
      </c>
      <c r="AU18" s="148" t="n">
        <v>29.42986568</v>
      </c>
      <c r="AV18" s="148" t="n">
        <v>29.430855</v>
      </c>
      <c r="AW18" s="148" t="n">
        <v>29.361873</v>
      </c>
      <c r="AX18" s="148" t="n">
        <v>29.448308</v>
      </c>
      <c r="AY18" s="148" t="n">
        <v>29.513116</v>
      </c>
      <c r="AZ18" s="148" t="n">
        <v>29.610711</v>
      </c>
      <c r="BA18" s="148" t="n">
        <v>29.598648</v>
      </c>
      <c r="BB18" s="148" t="n">
        <v>29.60439</v>
      </c>
      <c r="BC18" s="148" t="n">
        <v>29.65408</v>
      </c>
      <c r="BD18" s="148" t="n">
        <v>29.655609</v>
      </c>
      <c r="BE18" s="148" t="n">
        <v>30.155049</v>
      </c>
      <c r="BF18" s="148" t="n">
        <v>30.242587</v>
      </c>
      <c r="BG18" s="148" t="n">
        <v>30.252218</v>
      </c>
      <c r="BH18" s="148" t="n">
        <v>30.14751</v>
      </c>
      <c r="BI18" s="148" t="n">
        <v>30.148498</v>
      </c>
      <c r="BJ18" s="148" t="n">
        <v>30.154747</v>
      </c>
      <c r="BK18" s="149" t="n">
        <v>30.769223</v>
      </c>
      <c r="BL18" s="149" t="n">
        <v>30.76689</v>
      </c>
      <c r="BM18" s="149" t="n">
        <v>30.755189</v>
      </c>
      <c r="BN18" s="149" t="n">
        <v>30.860758</v>
      </c>
      <c r="BO18" s="149" t="n">
        <v>30.860457</v>
      </c>
      <c r="BP18" s="149" t="n">
        <v>30.861941</v>
      </c>
      <c r="BQ18" s="149" t="n">
        <v>31.083897</v>
      </c>
      <c r="BR18" s="149" t="n">
        <v>31.094309</v>
      </c>
      <c r="BS18" s="149" t="n">
        <v>31.126151</v>
      </c>
      <c r="BT18" s="149" t="n">
        <v>31.144085</v>
      </c>
      <c r="BU18" s="149" t="n">
        <v>31.167543</v>
      </c>
      <c r="BV18" s="149" t="n">
        <v>31.196105</v>
      </c>
    </row>
    <row r="19" customFormat="false" ht="11.1" hidden="false" customHeight="true" outlineLevel="0" collapsed="false">
      <c r="C19" s="170"/>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71"/>
      <c r="AZ19" s="171"/>
      <c r="BA19" s="171"/>
      <c r="BB19" s="171"/>
      <c r="BC19" s="171"/>
      <c r="BD19" s="171"/>
      <c r="BE19" s="171"/>
      <c r="BF19" s="171"/>
      <c r="BG19" s="171"/>
      <c r="BH19" s="171"/>
      <c r="BI19" s="171"/>
      <c r="BJ19" s="171"/>
      <c r="BK19" s="152"/>
      <c r="BL19" s="152"/>
      <c r="BM19" s="152"/>
      <c r="BN19" s="152"/>
      <c r="BO19" s="152"/>
      <c r="BP19" s="152"/>
      <c r="BQ19" s="152"/>
      <c r="BR19" s="152"/>
      <c r="BS19" s="152"/>
      <c r="BT19" s="152"/>
      <c r="BU19" s="152"/>
      <c r="BV19" s="152"/>
    </row>
    <row r="20" customFormat="false" ht="11.1" hidden="false" customHeight="true" outlineLevel="0" collapsed="false">
      <c r="A20" s="144" t="s">
        <v>199</v>
      </c>
      <c r="B20" s="165" t="s">
        <v>362</v>
      </c>
      <c r="C20" s="148" t="n">
        <v>4.4306146</v>
      </c>
      <c r="D20" s="148" t="n">
        <v>4.2946266</v>
      </c>
      <c r="E20" s="148" t="n">
        <v>4.2864566</v>
      </c>
      <c r="F20" s="148" t="n">
        <v>4.2884766</v>
      </c>
      <c r="G20" s="148" t="n">
        <v>4.2892826</v>
      </c>
      <c r="H20" s="148" t="n">
        <v>4.2989196</v>
      </c>
      <c r="I20" s="148" t="n">
        <v>4.3097716</v>
      </c>
      <c r="J20" s="148" t="n">
        <v>4.3153856</v>
      </c>
      <c r="K20" s="148" t="n">
        <v>4.3225656</v>
      </c>
      <c r="L20" s="148" t="n">
        <v>4.3468216</v>
      </c>
      <c r="M20" s="148" t="n">
        <v>4.2790296</v>
      </c>
      <c r="N20" s="148" t="n">
        <v>4.3515986</v>
      </c>
      <c r="O20" s="148" t="n">
        <v>4.3818876</v>
      </c>
      <c r="P20" s="148" t="n">
        <v>4.3922156</v>
      </c>
      <c r="Q20" s="148" t="n">
        <v>4.4053646</v>
      </c>
      <c r="R20" s="148" t="n">
        <v>4.4104166</v>
      </c>
      <c r="S20" s="148" t="n">
        <v>4.3677086</v>
      </c>
      <c r="T20" s="148" t="n">
        <v>4.4415666</v>
      </c>
      <c r="U20" s="148" t="n">
        <v>4.4785656</v>
      </c>
      <c r="V20" s="148" t="n">
        <v>4.5072176</v>
      </c>
      <c r="W20" s="148" t="n">
        <v>4.4781856</v>
      </c>
      <c r="X20" s="148" t="n">
        <v>4.4817276</v>
      </c>
      <c r="Y20" s="148" t="n">
        <v>4.5162806</v>
      </c>
      <c r="Z20" s="148" t="n">
        <v>4.4270286</v>
      </c>
      <c r="AA20" s="148" t="n">
        <v>4.40906275196285</v>
      </c>
      <c r="AB20" s="148" t="n">
        <v>4.48747575196285</v>
      </c>
      <c r="AC20" s="148" t="n">
        <v>4.56381275196285</v>
      </c>
      <c r="AD20" s="148" t="n">
        <v>4.66362175196285</v>
      </c>
      <c r="AE20" s="148" t="n">
        <v>4.73029775196285</v>
      </c>
      <c r="AF20" s="148" t="n">
        <v>4.81309975196285</v>
      </c>
      <c r="AG20" s="148" t="n">
        <v>4.90286475196285</v>
      </c>
      <c r="AH20" s="148" t="n">
        <v>4.95559375196285</v>
      </c>
      <c r="AI20" s="148" t="n">
        <v>4.90439075196285</v>
      </c>
      <c r="AJ20" s="148" t="n">
        <v>4.93781075196285</v>
      </c>
      <c r="AK20" s="148" t="n">
        <v>4.94955075196285</v>
      </c>
      <c r="AL20" s="148" t="n">
        <v>4.98903975196285</v>
      </c>
      <c r="AM20" s="148" t="n">
        <v>5.04445475196285</v>
      </c>
      <c r="AN20" s="148" t="n">
        <v>5.11077975196285</v>
      </c>
      <c r="AO20" s="148" t="n">
        <v>5.17798975196285</v>
      </c>
      <c r="AP20" s="148" t="n">
        <v>5.23082775196285</v>
      </c>
      <c r="AQ20" s="148" t="n">
        <v>5.3329836</v>
      </c>
      <c r="AR20" s="148" t="n">
        <v>5.4217076</v>
      </c>
      <c r="AS20" s="148" t="n">
        <v>5.5125306</v>
      </c>
      <c r="AT20" s="148" t="n">
        <v>5.6015166</v>
      </c>
      <c r="AU20" s="148" t="n">
        <v>5.3417146</v>
      </c>
      <c r="AV20" s="148" t="n">
        <v>5.75676867786627</v>
      </c>
      <c r="AW20" s="148" t="n">
        <v>5.83208367194075</v>
      </c>
      <c r="AX20" s="148" t="n">
        <v>5.91058616399617</v>
      </c>
      <c r="AY20" s="148" t="n">
        <v>5.98748214705135</v>
      </c>
      <c r="AZ20" s="148" t="n">
        <v>6.01029493201122</v>
      </c>
      <c r="BA20" s="148" t="n">
        <v>6.06183854803549</v>
      </c>
      <c r="BB20" s="148" t="n">
        <v>6.10610336965991</v>
      </c>
      <c r="BC20" s="148" t="n">
        <v>6.1494873304747</v>
      </c>
      <c r="BD20" s="148" t="n">
        <v>6.17580545037799</v>
      </c>
      <c r="BE20" s="148" t="n">
        <v>6.14080411762489</v>
      </c>
      <c r="BF20" s="148" t="n">
        <v>6.16695893426972</v>
      </c>
      <c r="BG20" s="148" t="n">
        <v>6.19420749083027</v>
      </c>
      <c r="BH20" s="148" t="n">
        <v>6.23162051146878</v>
      </c>
      <c r="BI20" s="148" t="n">
        <v>6.25829132167448</v>
      </c>
      <c r="BJ20" s="148" t="n">
        <v>6.28563696350347</v>
      </c>
      <c r="BK20" s="149" t="n">
        <v>6.47416855386587</v>
      </c>
      <c r="BL20" s="149" t="n">
        <v>6.5006059885373</v>
      </c>
      <c r="BM20" s="149" t="n">
        <v>6.51079191669269</v>
      </c>
      <c r="BN20" s="149" t="n">
        <v>6.55151077378993</v>
      </c>
      <c r="BO20" s="149" t="n">
        <v>6.56168771531127</v>
      </c>
      <c r="BP20" s="149" t="n">
        <v>6.57340185907252</v>
      </c>
      <c r="BQ20" s="149" t="n">
        <v>6.62840216502857</v>
      </c>
      <c r="BR20" s="149" t="n">
        <v>6.63212150305572</v>
      </c>
      <c r="BS20" s="149" t="n">
        <v>6.636029315847</v>
      </c>
      <c r="BT20" s="149" t="n">
        <v>6.60946537615532</v>
      </c>
      <c r="BU20" s="149" t="n">
        <v>6.61366329519676</v>
      </c>
      <c r="BV20" s="149" t="n">
        <v>6.61771972735769</v>
      </c>
    </row>
    <row r="21" customFormat="false" ht="11.1" hidden="false" customHeight="true" outlineLevel="0" collapsed="false">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71"/>
      <c r="AZ21" s="171"/>
      <c r="BA21" s="171"/>
      <c r="BB21" s="171"/>
      <c r="BC21" s="171"/>
      <c r="BD21" s="171"/>
      <c r="BE21" s="171"/>
      <c r="BF21" s="171"/>
      <c r="BG21" s="171"/>
      <c r="BH21" s="171"/>
      <c r="BI21" s="171"/>
      <c r="BJ21" s="171"/>
      <c r="BK21" s="152"/>
      <c r="BL21" s="152"/>
      <c r="BM21" s="152"/>
      <c r="BN21" s="152"/>
      <c r="BO21" s="152"/>
      <c r="BP21" s="152"/>
      <c r="BQ21" s="152"/>
      <c r="BR21" s="152"/>
      <c r="BS21" s="152"/>
      <c r="BT21" s="152"/>
      <c r="BU21" s="152"/>
      <c r="BV21" s="152"/>
    </row>
    <row r="22" customFormat="false" ht="11.1" hidden="false" customHeight="true" outlineLevel="0" collapsed="false">
      <c r="A22" s="144" t="s">
        <v>195</v>
      </c>
      <c r="B22" s="165" t="s">
        <v>363</v>
      </c>
      <c r="C22" s="148" t="n">
        <v>33.9567036</v>
      </c>
      <c r="D22" s="148" t="n">
        <v>33.8718556</v>
      </c>
      <c r="E22" s="148" t="n">
        <v>33.9185356</v>
      </c>
      <c r="F22" s="148" t="n">
        <v>34.1495336</v>
      </c>
      <c r="G22" s="148" t="n">
        <v>34.0109726</v>
      </c>
      <c r="H22" s="148" t="n">
        <v>33.9135536</v>
      </c>
      <c r="I22" s="148" t="n">
        <v>34.2144346</v>
      </c>
      <c r="J22" s="148" t="n">
        <v>34.1839426</v>
      </c>
      <c r="K22" s="148" t="n">
        <v>34.8300086</v>
      </c>
      <c r="L22" s="148" t="n">
        <v>35.0197366</v>
      </c>
      <c r="M22" s="148" t="n">
        <v>34.8166916</v>
      </c>
      <c r="N22" s="148" t="n">
        <v>35.5588956</v>
      </c>
      <c r="O22" s="148" t="n">
        <v>35.55374451</v>
      </c>
      <c r="P22" s="148" t="n">
        <v>35.65842115</v>
      </c>
      <c r="Q22" s="148" t="n">
        <v>35.88676666</v>
      </c>
      <c r="R22" s="148" t="n">
        <v>35.5791015</v>
      </c>
      <c r="S22" s="148" t="n">
        <v>35.87701314</v>
      </c>
      <c r="T22" s="148" t="n">
        <v>36.0146082</v>
      </c>
      <c r="U22" s="148" t="n">
        <v>36.39625128</v>
      </c>
      <c r="V22" s="148" t="n">
        <v>36.21889645</v>
      </c>
      <c r="W22" s="148" t="n">
        <v>35.87248851</v>
      </c>
      <c r="X22" s="148" t="n">
        <v>35.8786015</v>
      </c>
      <c r="Y22" s="148" t="n">
        <v>35.14794281</v>
      </c>
      <c r="Z22" s="148" t="n">
        <v>34.40467109</v>
      </c>
      <c r="AA22" s="148" t="n">
        <v>33.3825743719629</v>
      </c>
      <c r="AB22" s="148" t="n">
        <v>33.3806508919629</v>
      </c>
      <c r="AC22" s="148" t="n">
        <v>33.3310428919629</v>
      </c>
      <c r="AD22" s="148" t="n">
        <v>33.4790085819629</v>
      </c>
      <c r="AE22" s="148" t="n">
        <v>33.5665434519629</v>
      </c>
      <c r="AF22" s="148" t="n">
        <v>33.7395847519629</v>
      </c>
      <c r="AG22" s="148" t="n">
        <v>34.1510471919628</v>
      </c>
      <c r="AH22" s="148" t="n">
        <v>34.3122348119629</v>
      </c>
      <c r="AI22" s="148" t="n">
        <v>34.2696041719629</v>
      </c>
      <c r="AJ22" s="148" t="n">
        <v>34.3425887519629</v>
      </c>
      <c r="AK22" s="148" t="n">
        <v>34.2864951619629</v>
      </c>
      <c r="AL22" s="148" t="n">
        <v>34.1987932319628</v>
      </c>
      <c r="AM22" s="148" t="n">
        <v>34.4571017519628</v>
      </c>
      <c r="AN22" s="148" t="n">
        <v>34.5596127519628</v>
      </c>
      <c r="AO22" s="148" t="n">
        <v>34.5071937519628</v>
      </c>
      <c r="AP22" s="148" t="n">
        <v>34.5078487519629</v>
      </c>
      <c r="AQ22" s="148" t="n">
        <v>34.75234593</v>
      </c>
      <c r="AR22" s="148" t="n">
        <v>35.05328389</v>
      </c>
      <c r="AS22" s="148" t="n">
        <v>35.03164638</v>
      </c>
      <c r="AT22" s="148" t="n">
        <v>35.13724359</v>
      </c>
      <c r="AU22" s="148" t="n">
        <v>34.77158028</v>
      </c>
      <c r="AV22" s="148" t="n">
        <v>35.1876236778663</v>
      </c>
      <c r="AW22" s="148" t="n">
        <v>35.1939566719408</v>
      </c>
      <c r="AX22" s="148" t="n">
        <v>35.3588941639962</v>
      </c>
      <c r="AY22" s="148" t="n">
        <v>35.5005981470514</v>
      </c>
      <c r="AZ22" s="148" t="n">
        <v>35.6210059320112</v>
      </c>
      <c r="BA22" s="148" t="n">
        <v>35.6604865480355</v>
      </c>
      <c r="BB22" s="148" t="n">
        <v>35.7104933696599</v>
      </c>
      <c r="BC22" s="148" t="n">
        <v>35.8035673304747</v>
      </c>
      <c r="BD22" s="148" t="n">
        <v>35.831414450378</v>
      </c>
      <c r="BE22" s="148" t="n">
        <v>36.2958531176249</v>
      </c>
      <c r="BF22" s="148" t="n">
        <v>36.4095459342697</v>
      </c>
      <c r="BG22" s="148" t="n">
        <v>36.4464254908303</v>
      </c>
      <c r="BH22" s="148" t="n">
        <v>36.3791305114688</v>
      </c>
      <c r="BI22" s="148" t="n">
        <v>36.4067893216745</v>
      </c>
      <c r="BJ22" s="148" t="n">
        <v>36.4403839635035</v>
      </c>
      <c r="BK22" s="149" t="n">
        <v>37.2433915538659</v>
      </c>
      <c r="BL22" s="149" t="n">
        <v>37.2674959885373</v>
      </c>
      <c r="BM22" s="149" t="n">
        <v>37.2659809166927</v>
      </c>
      <c r="BN22" s="149" t="n">
        <v>37.4122687737899</v>
      </c>
      <c r="BO22" s="149" t="n">
        <v>37.4221447153113</v>
      </c>
      <c r="BP22" s="149" t="n">
        <v>37.4353428590725</v>
      </c>
      <c r="BQ22" s="149" t="n">
        <v>37.7122991650286</v>
      </c>
      <c r="BR22" s="149" t="n">
        <v>37.7264305030557</v>
      </c>
      <c r="BS22" s="149" t="n">
        <v>37.762180315847</v>
      </c>
      <c r="BT22" s="149" t="n">
        <v>37.7535503761553</v>
      </c>
      <c r="BU22" s="149" t="n">
        <v>37.7812062951968</v>
      </c>
      <c r="BV22" s="149" t="n">
        <v>37.8138247273577</v>
      </c>
    </row>
    <row r="23" customFormat="false" ht="11.1" hidden="false" customHeight="true" outlineLevel="0" collapsed="false">
      <c r="C23" s="151"/>
      <c r="D23" s="151"/>
      <c r="E23" s="151"/>
      <c r="F23" s="151"/>
      <c r="G23" s="151"/>
      <c r="H23" s="151"/>
      <c r="I23" s="151"/>
      <c r="J23" s="151"/>
      <c r="K23" s="151"/>
      <c r="L23" s="151"/>
      <c r="M23" s="151"/>
      <c r="N23" s="151"/>
      <c r="O23" s="151"/>
      <c r="P23" s="151"/>
      <c r="Q23" s="151"/>
      <c r="R23" s="151"/>
      <c r="S23" s="151"/>
      <c r="T23" s="151"/>
      <c r="U23" s="151"/>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71"/>
      <c r="AZ23" s="171"/>
      <c r="BA23" s="171"/>
      <c r="BB23" s="171"/>
      <c r="BC23" s="171"/>
      <c r="BD23" s="171"/>
      <c r="BE23" s="171"/>
      <c r="BF23" s="171"/>
      <c r="BG23" s="171"/>
      <c r="BH23" s="171"/>
      <c r="BI23" s="171"/>
      <c r="BJ23" s="171"/>
      <c r="BK23" s="152"/>
      <c r="BL23" s="152"/>
      <c r="BM23" s="152"/>
      <c r="BN23" s="152"/>
      <c r="BO23" s="152"/>
      <c r="BP23" s="152"/>
      <c r="BQ23" s="152"/>
      <c r="BR23" s="152"/>
      <c r="BS23" s="152"/>
      <c r="BT23" s="152"/>
      <c r="BU23" s="152"/>
      <c r="BV23" s="152"/>
    </row>
    <row r="24" customFormat="false" ht="11.1" hidden="false" customHeight="true" outlineLevel="0" collapsed="false">
      <c r="B24" s="147" t="s">
        <v>364</v>
      </c>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c r="AT24" s="148"/>
      <c r="AU24" s="148"/>
      <c r="AV24" s="148"/>
      <c r="AW24" s="148"/>
      <c r="AX24" s="148"/>
      <c r="AY24" s="148"/>
      <c r="AZ24" s="148"/>
      <c r="BA24" s="148"/>
      <c r="BB24" s="148"/>
      <c r="BC24" s="148"/>
      <c r="BD24" s="148"/>
      <c r="BE24" s="148"/>
      <c r="BF24" s="148"/>
      <c r="BG24" s="148"/>
      <c r="BH24" s="148"/>
      <c r="BI24" s="148"/>
      <c r="BJ24" s="148"/>
      <c r="BK24" s="149"/>
      <c r="BL24" s="149"/>
      <c r="BM24" s="149"/>
      <c r="BN24" s="149"/>
      <c r="BO24" s="149"/>
      <c r="BP24" s="149"/>
      <c r="BQ24" s="149"/>
      <c r="BR24" s="149"/>
      <c r="BS24" s="149"/>
      <c r="BT24" s="149"/>
      <c r="BU24" s="149"/>
      <c r="BV24" s="149"/>
    </row>
    <row r="25" customFormat="false" ht="11.1" hidden="false" customHeight="true" outlineLevel="0" collapsed="false">
      <c r="A25" s="144" t="s">
        <v>365</v>
      </c>
      <c r="B25" s="150" t="s">
        <v>337</v>
      </c>
      <c r="C25" s="148" t="n">
        <v>1.36</v>
      </c>
      <c r="D25" s="148" t="n">
        <v>1.36</v>
      </c>
      <c r="E25" s="148" t="n">
        <v>1.36</v>
      </c>
      <c r="F25" s="148" t="n">
        <v>1.36</v>
      </c>
      <c r="G25" s="148" t="n">
        <v>1.36</v>
      </c>
      <c r="H25" s="148" t="n">
        <v>1.37</v>
      </c>
      <c r="I25" s="148" t="n">
        <v>1.37</v>
      </c>
      <c r="J25" s="148" t="n">
        <v>1.37</v>
      </c>
      <c r="K25" s="148" t="n">
        <v>1.38</v>
      </c>
      <c r="L25" s="148" t="n">
        <v>1.39</v>
      </c>
      <c r="M25" s="148" t="n">
        <v>1.4</v>
      </c>
      <c r="N25" s="148" t="n">
        <v>1.4</v>
      </c>
      <c r="O25" s="148" t="n">
        <v>1.37</v>
      </c>
      <c r="P25" s="148" t="n">
        <v>1.37</v>
      </c>
      <c r="Q25" s="148" t="n">
        <v>1.37</v>
      </c>
      <c r="R25" s="148" t="n">
        <v>1.37</v>
      </c>
      <c r="S25" s="148" t="n">
        <v>1.37</v>
      </c>
      <c r="T25" s="148" t="n">
        <v>1.37</v>
      </c>
      <c r="U25" s="148" t="n">
        <v>1.37</v>
      </c>
      <c r="V25" s="148" t="n">
        <v>1.37</v>
      </c>
      <c r="W25" s="148" t="n">
        <v>1.37</v>
      </c>
      <c r="X25" s="148" t="n">
        <v>1.37</v>
      </c>
      <c r="Y25" s="148" t="n">
        <v>1.37</v>
      </c>
      <c r="Z25" s="148" t="n">
        <v>1.37</v>
      </c>
      <c r="AA25" s="148" t="n">
        <v>1.35</v>
      </c>
      <c r="AB25" s="148" t="n">
        <v>1.35</v>
      </c>
      <c r="AC25" s="148" t="n">
        <v>1.35</v>
      </c>
      <c r="AD25" s="148" t="n">
        <v>1.35</v>
      </c>
      <c r="AE25" s="148" t="n">
        <v>1.35</v>
      </c>
      <c r="AF25" s="148" t="n">
        <v>1.35</v>
      </c>
      <c r="AG25" s="148" t="n">
        <v>1.35</v>
      </c>
      <c r="AH25" s="148" t="n">
        <v>1.35</v>
      </c>
      <c r="AI25" s="148" t="n">
        <v>1.35</v>
      </c>
      <c r="AJ25" s="148" t="n">
        <v>1.35</v>
      </c>
      <c r="AK25" s="148" t="n">
        <v>1.35</v>
      </c>
      <c r="AL25" s="148" t="n">
        <v>1.35</v>
      </c>
      <c r="AM25" s="148" t="n">
        <v>1.35</v>
      </c>
      <c r="AN25" s="148" t="n">
        <v>1.35</v>
      </c>
      <c r="AO25" s="148" t="n">
        <v>1.35</v>
      </c>
      <c r="AP25" s="148" t="n">
        <v>1.35</v>
      </c>
      <c r="AQ25" s="148" t="n">
        <v>1.35</v>
      </c>
      <c r="AR25" s="148" t="n">
        <v>1.35</v>
      </c>
      <c r="AS25" s="148" t="n">
        <v>1.35</v>
      </c>
      <c r="AT25" s="148" t="n">
        <v>1.35</v>
      </c>
      <c r="AU25" s="148" t="n">
        <v>1.35</v>
      </c>
      <c r="AV25" s="148" t="n">
        <v>1.35</v>
      </c>
      <c r="AW25" s="148" t="n">
        <v>1.35</v>
      </c>
      <c r="AX25" s="148" t="n">
        <v>1.35</v>
      </c>
      <c r="AY25" s="148" t="s">
        <v>338</v>
      </c>
      <c r="AZ25" s="148" t="s">
        <v>338</v>
      </c>
      <c r="BA25" s="148" t="s">
        <v>338</v>
      </c>
      <c r="BB25" s="148" t="s">
        <v>338</v>
      </c>
      <c r="BC25" s="148" t="s">
        <v>338</v>
      </c>
      <c r="BD25" s="148" t="s">
        <v>338</v>
      </c>
      <c r="BE25" s="148" t="s">
        <v>338</v>
      </c>
      <c r="BF25" s="148" t="s">
        <v>338</v>
      </c>
      <c r="BG25" s="148" t="s">
        <v>338</v>
      </c>
      <c r="BH25" s="148" t="s">
        <v>338</v>
      </c>
      <c r="BI25" s="148" t="s">
        <v>338</v>
      </c>
      <c r="BJ25" s="148" t="s">
        <v>338</v>
      </c>
      <c r="BK25" s="148" t="s">
        <v>338</v>
      </c>
      <c r="BL25" s="148" t="s">
        <v>338</v>
      </c>
      <c r="BM25" s="148" t="s">
        <v>338</v>
      </c>
      <c r="BN25" s="148" t="s">
        <v>338</v>
      </c>
      <c r="BO25" s="148" t="s">
        <v>338</v>
      </c>
      <c r="BP25" s="148" t="s">
        <v>338</v>
      </c>
      <c r="BQ25" s="148" t="s">
        <v>338</v>
      </c>
      <c r="BR25" s="148" t="s">
        <v>338</v>
      </c>
      <c r="BS25" s="148" t="s">
        <v>338</v>
      </c>
      <c r="BT25" s="148" t="s">
        <v>338</v>
      </c>
      <c r="BU25" s="148" t="s">
        <v>338</v>
      </c>
      <c r="BV25" s="148" t="s">
        <v>338</v>
      </c>
    </row>
    <row r="26" customFormat="false" ht="11.1" hidden="false" customHeight="true" outlineLevel="0" collapsed="false">
      <c r="A26" s="144" t="s">
        <v>366</v>
      </c>
      <c r="B26" s="150" t="s">
        <v>340</v>
      </c>
      <c r="C26" s="148" t="n">
        <v>1.544</v>
      </c>
      <c r="D26" s="148" t="n">
        <v>1.56</v>
      </c>
      <c r="E26" s="148" t="n">
        <v>1.605</v>
      </c>
      <c r="F26" s="148" t="n">
        <v>1.639</v>
      </c>
      <c r="G26" s="148" t="n">
        <v>1.65</v>
      </c>
      <c r="H26" s="148" t="n">
        <v>1.63</v>
      </c>
      <c r="I26" s="148" t="n">
        <v>1.65</v>
      </c>
      <c r="J26" s="148" t="n">
        <v>1.700291</v>
      </c>
      <c r="K26" s="148" t="n">
        <v>1.710582</v>
      </c>
      <c r="L26" s="148" t="n">
        <v>1.799329</v>
      </c>
      <c r="M26" s="148" t="n">
        <v>1.84962</v>
      </c>
      <c r="N26" s="148" t="n">
        <v>1.895577</v>
      </c>
      <c r="O26" s="148" t="n">
        <v>1.901535</v>
      </c>
      <c r="P26" s="148" t="n">
        <v>1.907493</v>
      </c>
      <c r="Q26" s="148" t="n">
        <v>1.913451</v>
      </c>
      <c r="R26" s="148" t="n">
        <v>1.919408</v>
      </c>
      <c r="S26" s="148" t="n">
        <v>1.925366</v>
      </c>
      <c r="T26" s="148" t="n">
        <v>1.923229</v>
      </c>
      <c r="U26" s="148" t="n">
        <v>1.919362</v>
      </c>
      <c r="V26" s="148" t="n">
        <v>1.847499</v>
      </c>
      <c r="W26" s="148" t="n">
        <v>1.780806</v>
      </c>
      <c r="X26" s="148" t="n">
        <v>1.9</v>
      </c>
      <c r="Y26" s="148" t="n">
        <v>1.9</v>
      </c>
      <c r="Z26" s="148" t="n">
        <v>1.95</v>
      </c>
      <c r="AA26" s="148" t="n">
        <v>1.975</v>
      </c>
      <c r="AB26" s="148" t="n">
        <v>1.9</v>
      </c>
      <c r="AC26" s="148" t="n">
        <v>1.9</v>
      </c>
      <c r="AD26" s="148" t="n">
        <v>1.95</v>
      </c>
      <c r="AE26" s="148" t="n">
        <v>1.95</v>
      </c>
      <c r="AF26" s="148" t="n">
        <v>1.95</v>
      </c>
      <c r="AG26" s="148" t="n">
        <v>2</v>
      </c>
      <c r="AH26" s="148" t="n">
        <v>2.05</v>
      </c>
      <c r="AI26" s="148" t="n">
        <v>2.05</v>
      </c>
      <c r="AJ26" s="148" t="n">
        <v>2.05</v>
      </c>
      <c r="AK26" s="148" t="n">
        <v>2.05</v>
      </c>
      <c r="AL26" s="148" t="n">
        <v>2.1</v>
      </c>
      <c r="AM26" s="148" t="n">
        <v>1.95</v>
      </c>
      <c r="AN26" s="148" t="n">
        <v>1.97</v>
      </c>
      <c r="AO26" s="148" t="n">
        <v>1.98</v>
      </c>
      <c r="AP26" s="148" t="n">
        <v>1.98</v>
      </c>
      <c r="AQ26" s="148" t="n">
        <v>1.94</v>
      </c>
      <c r="AR26" s="148" t="n">
        <v>1.89</v>
      </c>
      <c r="AS26" s="148" t="n">
        <v>1.88</v>
      </c>
      <c r="AT26" s="148" t="n">
        <v>1.8</v>
      </c>
      <c r="AU26" s="148" t="n">
        <v>1.7</v>
      </c>
      <c r="AV26" s="148" t="n">
        <v>1.7</v>
      </c>
      <c r="AW26" s="148" t="n">
        <v>1.7</v>
      </c>
      <c r="AX26" s="148" t="n">
        <v>1.75</v>
      </c>
      <c r="AY26" s="149" t="s">
        <v>338</v>
      </c>
      <c r="AZ26" s="149" t="s">
        <v>338</v>
      </c>
      <c r="BA26" s="149" t="s">
        <v>338</v>
      </c>
      <c r="BB26" s="149" t="s">
        <v>338</v>
      </c>
      <c r="BC26" s="149" t="s">
        <v>338</v>
      </c>
      <c r="BD26" s="149" t="s">
        <v>338</v>
      </c>
      <c r="BE26" s="149" t="s">
        <v>338</v>
      </c>
      <c r="BF26" s="149" t="s">
        <v>338</v>
      </c>
      <c r="BG26" s="149" t="s">
        <v>338</v>
      </c>
      <c r="BH26" s="149" t="s">
        <v>338</v>
      </c>
      <c r="BI26" s="149" t="s">
        <v>338</v>
      </c>
      <c r="BJ26" s="149" t="s">
        <v>338</v>
      </c>
      <c r="BK26" s="148" t="s">
        <v>338</v>
      </c>
      <c r="BL26" s="148" t="s">
        <v>338</v>
      </c>
      <c r="BM26" s="148" t="s">
        <v>338</v>
      </c>
      <c r="BN26" s="148" t="s">
        <v>338</v>
      </c>
      <c r="BO26" s="148" t="s">
        <v>338</v>
      </c>
      <c r="BP26" s="148" t="s">
        <v>338</v>
      </c>
      <c r="BQ26" s="148" t="s">
        <v>338</v>
      </c>
      <c r="BR26" s="148" t="s">
        <v>338</v>
      </c>
      <c r="BS26" s="148" t="s">
        <v>338</v>
      </c>
      <c r="BT26" s="148" t="s">
        <v>338</v>
      </c>
      <c r="BU26" s="148" t="s">
        <v>338</v>
      </c>
      <c r="BV26" s="148" t="s">
        <v>338</v>
      </c>
    </row>
    <row r="27" customFormat="false" ht="11.1" hidden="false" customHeight="true" outlineLevel="0" collapsed="false">
      <c r="A27" s="144" t="s">
        <v>367</v>
      </c>
      <c r="B27" s="150" t="s">
        <v>342</v>
      </c>
      <c r="C27" s="148" t="n">
        <v>0.517089</v>
      </c>
      <c r="D27" s="148" t="n">
        <v>0.507229</v>
      </c>
      <c r="E27" s="148" t="n">
        <v>0.482079</v>
      </c>
      <c r="F27" s="148" t="n">
        <v>0.502057</v>
      </c>
      <c r="G27" s="148" t="n">
        <v>0.51169</v>
      </c>
      <c r="H27" s="148" t="n">
        <v>0.514634</v>
      </c>
      <c r="I27" s="148" t="n">
        <v>0.509663</v>
      </c>
      <c r="J27" s="148" t="n">
        <v>0.508266</v>
      </c>
      <c r="K27" s="148" t="n">
        <v>0.516861</v>
      </c>
      <c r="L27" s="148" t="n">
        <v>0.513586</v>
      </c>
      <c r="M27" s="148" t="n">
        <v>0.518042</v>
      </c>
      <c r="N27" s="148" t="n">
        <v>0.53172</v>
      </c>
      <c r="O27" s="148" t="n">
        <v>0.52032191</v>
      </c>
      <c r="P27" s="148" t="n">
        <v>0.51871255</v>
      </c>
      <c r="Q27" s="148" t="n">
        <v>0.50795106</v>
      </c>
      <c r="R27" s="148" t="n">
        <v>0.5102769</v>
      </c>
      <c r="S27" s="148" t="n">
        <v>0.49893854</v>
      </c>
      <c r="T27" s="148" t="n">
        <v>0.4948126</v>
      </c>
      <c r="U27" s="148" t="n">
        <v>0.49832368</v>
      </c>
      <c r="V27" s="148" t="n">
        <v>0.50317985</v>
      </c>
      <c r="W27" s="148" t="n">
        <v>0.49849691</v>
      </c>
      <c r="X27" s="148" t="n">
        <v>0.4968739</v>
      </c>
      <c r="Y27" s="148" t="n">
        <v>0.50166221</v>
      </c>
      <c r="Z27" s="148" t="n">
        <v>0.50764249</v>
      </c>
      <c r="AA27" s="148" t="n">
        <v>0.50351162</v>
      </c>
      <c r="AB27" s="148" t="n">
        <v>0.49817514</v>
      </c>
      <c r="AC27" s="148" t="n">
        <v>0.49723014</v>
      </c>
      <c r="AD27" s="148" t="n">
        <v>0.49538683</v>
      </c>
      <c r="AE27" s="148" t="n">
        <v>0.4862457</v>
      </c>
      <c r="AF27" s="148" t="n">
        <v>0.491485</v>
      </c>
      <c r="AG27" s="148" t="n">
        <v>0.48318244</v>
      </c>
      <c r="AH27" s="148" t="n">
        <v>0.47664106</v>
      </c>
      <c r="AI27" s="148" t="n">
        <v>0.47521342</v>
      </c>
      <c r="AJ27" s="148" t="n">
        <v>0.474778</v>
      </c>
      <c r="AK27" s="148" t="n">
        <v>0.47694441</v>
      </c>
      <c r="AL27" s="148" t="n">
        <v>0.46975348</v>
      </c>
      <c r="AM27" s="148" t="n">
        <v>0.462647</v>
      </c>
      <c r="AN27" s="148" t="n">
        <v>0.468833</v>
      </c>
      <c r="AO27" s="148" t="n">
        <v>0.479204</v>
      </c>
      <c r="AP27" s="148" t="n">
        <v>0.477021</v>
      </c>
      <c r="AQ27" s="148" t="n">
        <v>0.47936233</v>
      </c>
      <c r="AR27" s="148" t="n">
        <v>0.49157629</v>
      </c>
      <c r="AS27" s="148" t="n">
        <v>0.48911578</v>
      </c>
      <c r="AT27" s="148" t="n">
        <v>0.48572699</v>
      </c>
      <c r="AU27" s="148" t="n">
        <v>0.48986568</v>
      </c>
      <c r="AV27" s="148" t="n">
        <v>0.460855</v>
      </c>
      <c r="AW27" s="148" t="n">
        <v>0.461873</v>
      </c>
      <c r="AX27" s="148" t="n">
        <v>0.468308</v>
      </c>
      <c r="AY27" s="149" t="s">
        <v>338</v>
      </c>
      <c r="AZ27" s="149" t="s">
        <v>338</v>
      </c>
      <c r="BA27" s="149" t="s">
        <v>338</v>
      </c>
      <c r="BB27" s="149" t="s">
        <v>338</v>
      </c>
      <c r="BC27" s="149" t="s">
        <v>338</v>
      </c>
      <c r="BD27" s="149" t="s">
        <v>338</v>
      </c>
      <c r="BE27" s="149" t="s">
        <v>338</v>
      </c>
      <c r="BF27" s="149" t="s">
        <v>338</v>
      </c>
      <c r="BG27" s="149" t="s">
        <v>338</v>
      </c>
      <c r="BH27" s="149" t="s">
        <v>338</v>
      </c>
      <c r="BI27" s="149" t="s">
        <v>338</v>
      </c>
      <c r="BJ27" s="149" t="s">
        <v>338</v>
      </c>
      <c r="BK27" s="148" t="s">
        <v>338</v>
      </c>
      <c r="BL27" s="148" t="s">
        <v>338</v>
      </c>
      <c r="BM27" s="148" t="s">
        <v>338</v>
      </c>
      <c r="BN27" s="148" t="s">
        <v>338</v>
      </c>
      <c r="BO27" s="148" t="s">
        <v>338</v>
      </c>
      <c r="BP27" s="148" t="s">
        <v>338</v>
      </c>
      <c r="BQ27" s="148" t="s">
        <v>338</v>
      </c>
      <c r="BR27" s="148" t="s">
        <v>338</v>
      </c>
      <c r="BS27" s="148" t="s">
        <v>338</v>
      </c>
      <c r="BT27" s="148" t="s">
        <v>338</v>
      </c>
      <c r="BU27" s="148" t="s">
        <v>338</v>
      </c>
      <c r="BV27" s="148" t="s">
        <v>338</v>
      </c>
    </row>
    <row r="28" customFormat="false" ht="11.1" hidden="false" customHeight="true" outlineLevel="0" collapsed="false">
      <c r="A28" s="144" t="s">
        <v>368</v>
      </c>
      <c r="B28" s="150" t="s">
        <v>344</v>
      </c>
      <c r="C28" s="148" t="n">
        <v>3.75</v>
      </c>
      <c r="D28" s="148" t="n">
        <v>3.75</v>
      </c>
      <c r="E28" s="148" t="n">
        <v>3.75</v>
      </c>
      <c r="F28" s="148" t="n">
        <v>3.75</v>
      </c>
      <c r="G28" s="148" t="n">
        <v>3.75</v>
      </c>
      <c r="H28" s="148" t="n">
        <v>3.75</v>
      </c>
      <c r="I28" s="148" t="n">
        <v>3.75</v>
      </c>
      <c r="J28" s="148" t="n">
        <v>3.75</v>
      </c>
      <c r="K28" s="148" t="n">
        <v>3.75</v>
      </c>
      <c r="L28" s="148" t="n">
        <v>3.7</v>
      </c>
      <c r="M28" s="148" t="n">
        <v>3.7</v>
      </c>
      <c r="N28" s="148" t="n">
        <v>3.7</v>
      </c>
      <c r="O28" s="148" t="n">
        <v>3.8</v>
      </c>
      <c r="P28" s="148" t="n">
        <v>3.8</v>
      </c>
      <c r="Q28" s="148" t="n">
        <v>3.8</v>
      </c>
      <c r="R28" s="148" t="n">
        <v>3.8</v>
      </c>
      <c r="S28" s="148" t="n">
        <v>3.8</v>
      </c>
      <c r="T28" s="148" t="n">
        <v>3.8</v>
      </c>
      <c r="U28" s="148" t="n">
        <v>3.9</v>
      </c>
      <c r="V28" s="148" t="n">
        <v>3.9</v>
      </c>
      <c r="W28" s="148" t="n">
        <v>3.9</v>
      </c>
      <c r="X28" s="148" t="n">
        <v>3.9</v>
      </c>
      <c r="Y28" s="148" t="n">
        <v>3.9</v>
      </c>
      <c r="Z28" s="148" t="n">
        <v>3.9</v>
      </c>
      <c r="AA28" s="148" t="n">
        <v>3.9</v>
      </c>
      <c r="AB28" s="148" t="n">
        <v>3.9</v>
      </c>
      <c r="AC28" s="148" t="n">
        <v>3.9</v>
      </c>
      <c r="AD28" s="148" t="n">
        <v>3.9</v>
      </c>
      <c r="AE28" s="148" t="n">
        <v>3.9</v>
      </c>
      <c r="AF28" s="148" t="n">
        <v>3.9</v>
      </c>
      <c r="AG28" s="148" t="n">
        <v>3.9</v>
      </c>
      <c r="AH28" s="148" t="n">
        <v>3.9</v>
      </c>
      <c r="AI28" s="148" t="n">
        <v>3.9</v>
      </c>
      <c r="AJ28" s="148" t="n">
        <v>3.9</v>
      </c>
      <c r="AK28" s="148" t="n">
        <v>3.9</v>
      </c>
      <c r="AL28" s="148" t="n">
        <v>3.9</v>
      </c>
      <c r="AM28" s="148" t="n">
        <v>3.8</v>
      </c>
      <c r="AN28" s="148" t="n">
        <v>3.8</v>
      </c>
      <c r="AO28" s="148" t="n">
        <v>3.8</v>
      </c>
      <c r="AP28" s="148" t="n">
        <v>3.8</v>
      </c>
      <c r="AQ28" s="148" t="n">
        <v>3.8</v>
      </c>
      <c r="AR28" s="148" t="n">
        <v>3.8</v>
      </c>
      <c r="AS28" s="148" t="n">
        <v>3.7</v>
      </c>
      <c r="AT28" s="148" t="n">
        <v>3.7</v>
      </c>
      <c r="AU28" s="148" t="n">
        <v>3.7</v>
      </c>
      <c r="AV28" s="148" t="n">
        <v>3.7</v>
      </c>
      <c r="AW28" s="148" t="n">
        <v>3.7</v>
      </c>
      <c r="AX28" s="148" t="n">
        <v>3.7</v>
      </c>
      <c r="AY28" s="149" t="s">
        <v>338</v>
      </c>
      <c r="AZ28" s="149" t="s">
        <v>338</v>
      </c>
      <c r="BA28" s="149" t="s">
        <v>338</v>
      </c>
      <c r="BB28" s="149" t="s">
        <v>338</v>
      </c>
      <c r="BC28" s="149" t="s">
        <v>338</v>
      </c>
      <c r="BD28" s="149" t="s">
        <v>338</v>
      </c>
      <c r="BE28" s="149" t="s">
        <v>338</v>
      </c>
      <c r="BF28" s="149" t="s">
        <v>338</v>
      </c>
      <c r="BG28" s="149" t="s">
        <v>338</v>
      </c>
      <c r="BH28" s="149" t="s">
        <v>338</v>
      </c>
      <c r="BI28" s="149" t="s">
        <v>338</v>
      </c>
      <c r="BJ28" s="149" t="s">
        <v>338</v>
      </c>
      <c r="BK28" s="148" t="s">
        <v>338</v>
      </c>
      <c r="BL28" s="148" t="s">
        <v>338</v>
      </c>
      <c r="BM28" s="148" t="s">
        <v>338</v>
      </c>
      <c r="BN28" s="148" t="s">
        <v>338</v>
      </c>
      <c r="BO28" s="148" t="s">
        <v>338</v>
      </c>
      <c r="BP28" s="148" t="s">
        <v>338</v>
      </c>
      <c r="BQ28" s="148" t="s">
        <v>338</v>
      </c>
      <c r="BR28" s="148" t="s">
        <v>338</v>
      </c>
      <c r="BS28" s="148" t="s">
        <v>338</v>
      </c>
      <c r="BT28" s="148" t="s">
        <v>338</v>
      </c>
      <c r="BU28" s="148" t="s">
        <v>338</v>
      </c>
      <c r="BV28" s="148" t="s">
        <v>338</v>
      </c>
    </row>
    <row r="29" customFormat="false" ht="11.1" hidden="false" customHeight="true" outlineLevel="0" collapsed="false">
      <c r="A29" s="144" t="s">
        <v>369</v>
      </c>
      <c r="B29" s="150" t="s">
        <v>346</v>
      </c>
      <c r="C29" s="148" t="n">
        <v>1.75</v>
      </c>
      <c r="D29" s="148" t="n">
        <v>2</v>
      </c>
      <c r="E29" s="148" t="n">
        <v>2.05</v>
      </c>
      <c r="F29" s="148" t="n">
        <v>2.1</v>
      </c>
      <c r="G29" s="148" t="n">
        <v>2.1</v>
      </c>
      <c r="H29" s="148" t="n">
        <v>2</v>
      </c>
      <c r="I29" s="148" t="n">
        <v>2.05</v>
      </c>
      <c r="J29" s="148" t="n">
        <v>1.9</v>
      </c>
      <c r="K29" s="148" t="n">
        <v>2.25</v>
      </c>
      <c r="L29" s="148" t="n">
        <v>2.3</v>
      </c>
      <c r="M29" s="148" t="n">
        <v>2.25</v>
      </c>
      <c r="N29" s="148" t="n">
        <v>2.35</v>
      </c>
      <c r="O29" s="148" t="n">
        <v>2.2</v>
      </c>
      <c r="P29" s="148" t="n">
        <v>2.35</v>
      </c>
      <c r="Q29" s="148" t="n">
        <v>2.35</v>
      </c>
      <c r="R29" s="148" t="n">
        <v>2.35</v>
      </c>
      <c r="S29" s="148" t="n">
        <v>2.45</v>
      </c>
      <c r="T29" s="148" t="n">
        <v>2.45</v>
      </c>
      <c r="U29" s="148" t="n">
        <v>2.5</v>
      </c>
      <c r="V29" s="148" t="n">
        <v>2.45</v>
      </c>
      <c r="W29" s="148" t="n">
        <v>2.32</v>
      </c>
      <c r="X29" s="148" t="n">
        <v>2.32</v>
      </c>
      <c r="Y29" s="148" t="n">
        <v>2.35</v>
      </c>
      <c r="Z29" s="148" t="n">
        <v>2.35</v>
      </c>
      <c r="AA29" s="148" t="n">
        <v>2.2</v>
      </c>
      <c r="AB29" s="148" t="n">
        <v>2.3</v>
      </c>
      <c r="AC29" s="148" t="n">
        <v>2.35</v>
      </c>
      <c r="AD29" s="148" t="n">
        <v>2.35</v>
      </c>
      <c r="AE29" s="148" t="n">
        <v>2.4</v>
      </c>
      <c r="AF29" s="148" t="n">
        <v>2.4</v>
      </c>
      <c r="AG29" s="148" t="n">
        <v>2.45</v>
      </c>
      <c r="AH29" s="148" t="n">
        <v>2.45</v>
      </c>
      <c r="AI29" s="148" t="n">
        <v>2.45</v>
      </c>
      <c r="AJ29" s="148" t="n">
        <v>2.4</v>
      </c>
      <c r="AK29" s="148" t="n">
        <v>2.35</v>
      </c>
      <c r="AL29" s="148" t="n">
        <v>2.35</v>
      </c>
      <c r="AM29" s="148" t="n">
        <v>2.45</v>
      </c>
      <c r="AN29" s="148" t="n">
        <v>2.45</v>
      </c>
      <c r="AO29" s="148" t="n">
        <v>2.35</v>
      </c>
      <c r="AP29" s="148" t="n">
        <v>2.35</v>
      </c>
      <c r="AQ29" s="148" t="n">
        <v>2.35</v>
      </c>
      <c r="AR29" s="148" t="n">
        <v>2.4</v>
      </c>
      <c r="AS29" s="148" t="n">
        <v>2.3</v>
      </c>
      <c r="AT29" s="148" t="n">
        <v>2.3</v>
      </c>
      <c r="AU29" s="148" t="n">
        <v>2.35</v>
      </c>
      <c r="AV29" s="148" t="n">
        <v>2.35</v>
      </c>
      <c r="AW29" s="148" t="n">
        <v>2.35</v>
      </c>
      <c r="AX29" s="148" t="n">
        <v>2.4</v>
      </c>
      <c r="AY29" s="149" t="s">
        <v>338</v>
      </c>
      <c r="AZ29" s="149" t="s">
        <v>338</v>
      </c>
      <c r="BA29" s="149" t="s">
        <v>338</v>
      </c>
      <c r="BB29" s="149" t="s">
        <v>338</v>
      </c>
      <c r="BC29" s="149" t="s">
        <v>338</v>
      </c>
      <c r="BD29" s="149" t="s">
        <v>338</v>
      </c>
      <c r="BE29" s="149" t="s">
        <v>338</v>
      </c>
      <c r="BF29" s="149" t="s">
        <v>338</v>
      </c>
      <c r="BG29" s="149" t="s">
        <v>338</v>
      </c>
      <c r="BH29" s="149" t="s">
        <v>338</v>
      </c>
      <c r="BI29" s="149" t="s">
        <v>338</v>
      </c>
      <c r="BJ29" s="149" t="s">
        <v>338</v>
      </c>
      <c r="BK29" s="148" t="s">
        <v>338</v>
      </c>
      <c r="BL29" s="148" t="s">
        <v>338</v>
      </c>
      <c r="BM29" s="148" t="s">
        <v>338</v>
      </c>
      <c r="BN29" s="148" t="s">
        <v>338</v>
      </c>
      <c r="BO29" s="148" t="s">
        <v>338</v>
      </c>
      <c r="BP29" s="148" t="s">
        <v>338</v>
      </c>
      <c r="BQ29" s="148" t="s">
        <v>338</v>
      </c>
      <c r="BR29" s="148" t="s">
        <v>338</v>
      </c>
      <c r="BS29" s="148" t="s">
        <v>338</v>
      </c>
      <c r="BT29" s="148" t="s">
        <v>338</v>
      </c>
      <c r="BU29" s="148" t="s">
        <v>338</v>
      </c>
      <c r="BV29" s="148" t="s">
        <v>338</v>
      </c>
    </row>
    <row r="30" customFormat="false" ht="11.1" hidden="false" customHeight="true" outlineLevel="0" collapsed="false">
      <c r="A30" s="144" t="s">
        <v>370</v>
      </c>
      <c r="B30" s="150" t="s">
        <v>348</v>
      </c>
      <c r="C30" s="148" t="n">
        <v>2.6</v>
      </c>
      <c r="D30" s="148" t="n">
        <v>2.6</v>
      </c>
      <c r="E30" s="148" t="n">
        <v>2.6</v>
      </c>
      <c r="F30" s="148" t="n">
        <v>2.6</v>
      </c>
      <c r="G30" s="148" t="n">
        <v>2.6</v>
      </c>
      <c r="H30" s="148" t="n">
        <v>2.6</v>
      </c>
      <c r="I30" s="148" t="n">
        <v>2.6</v>
      </c>
      <c r="J30" s="148" t="n">
        <v>2.6</v>
      </c>
      <c r="K30" s="148" t="n">
        <v>2.6</v>
      </c>
      <c r="L30" s="148" t="n">
        <v>2.6</v>
      </c>
      <c r="M30" s="148" t="n">
        <v>2.6</v>
      </c>
      <c r="N30" s="148" t="n">
        <v>2.6</v>
      </c>
      <c r="O30" s="148" t="n">
        <v>2.6</v>
      </c>
      <c r="P30" s="148" t="n">
        <v>2.6</v>
      </c>
      <c r="Q30" s="148" t="n">
        <v>2.6</v>
      </c>
      <c r="R30" s="148" t="n">
        <v>2.6</v>
      </c>
      <c r="S30" s="148" t="n">
        <v>2.6</v>
      </c>
      <c r="T30" s="148" t="n">
        <v>2.6</v>
      </c>
      <c r="U30" s="148" t="n">
        <v>2.6</v>
      </c>
      <c r="V30" s="148" t="n">
        <v>2.6</v>
      </c>
      <c r="W30" s="148" t="n">
        <v>2.6</v>
      </c>
      <c r="X30" s="148" t="n">
        <v>2.6</v>
      </c>
      <c r="Y30" s="148" t="n">
        <v>2.6</v>
      </c>
      <c r="Z30" s="148" t="n">
        <v>2.6</v>
      </c>
      <c r="AA30" s="148" t="n">
        <v>2.6</v>
      </c>
      <c r="AB30" s="148" t="n">
        <v>2.6</v>
      </c>
      <c r="AC30" s="148" t="n">
        <v>2.6</v>
      </c>
      <c r="AD30" s="148" t="n">
        <v>2.6</v>
      </c>
      <c r="AE30" s="148" t="n">
        <v>2.6</v>
      </c>
      <c r="AF30" s="148" t="n">
        <v>2.6</v>
      </c>
      <c r="AG30" s="148" t="n">
        <v>2.6</v>
      </c>
      <c r="AH30" s="148" t="n">
        <v>2.6</v>
      </c>
      <c r="AI30" s="148" t="n">
        <v>2.6</v>
      </c>
      <c r="AJ30" s="148" t="n">
        <v>2.6</v>
      </c>
      <c r="AK30" s="148" t="n">
        <v>2.6</v>
      </c>
      <c r="AL30" s="148" t="n">
        <v>2.6</v>
      </c>
      <c r="AM30" s="148" t="n">
        <v>2.6</v>
      </c>
      <c r="AN30" s="148" t="n">
        <v>2.6</v>
      </c>
      <c r="AO30" s="148" t="n">
        <v>2.6</v>
      </c>
      <c r="AP30" s="148" t="n">
        <v>2.6</v>
      </c>
      <c r="AQ30" s="148" t="n">
        <v>2.6</v>
      </c>
      <c r="AR30" s="148" t="n">
        <v>2.6</v>
      </c>
      <c r="AS30" s="148" t="n">
        <v>2.6</v>
      </c>
      <c r="AT30" s="148" t="n">
        <v>2.6</v>
      </c>
      <c r="AU30" s="148" t="n">
        <v>2.6</v>
      </c>
      <c r="AV30" s="148" t="n">
        <v>2.6</v>
      </c>
      <c r="AW30" s="148" t="n">
        <v>2.6</v>
      </c>
      <c r="AX30" s="148" t="n">
        <v>2.6</v>
      </c>
      <c r="AY30" s="149" t="s">
        <v>338</v>
      </c>
      <c r="AZ30" s="149" t="s">
        <v>338</v>
      </c>
      <c r="BA30" s="149" t="s">
        <v>338</v>
      </c>
      <c r="BB30" s="149" t="s">
        <v>338</v>
      </c>
      <c r="BC30" s="149" t="s">
        <v>338</v>
      </c>
      <c r="BD30" s="149" t="s">
        <v>338</v>
      </c>
      <c r="BE30" s="149" t="s">
        <v>338</v>
      </c>
      <c r="BF30" s="149" t="s">
        <v>338</v>
      </c>
      <c r="BG30" s="149" t="s">
        <v>338</v>
      </c>
      <c r="BH30" s="149" t="s">
        <v>338</v>
      </c>
      <c r="BI30" s="149" t="s">
        <v>338</v>
      </c>
      <c r="BJ30" s="149" t="s">
        <v>338</v>
      </c>
      <c r="BK30" s="148" t="s">
        <v>338</v>
      </c>
      <c r="BL30" s="148" t="s">
        <v>338</v>
      </c>
      <c r="BM30" s="148" t="s">
        <v>338</v>
      </c>
      <c r="BN30" s="148" t="s">
        <v>338</v>
      </c>
      <c r="BO30" s="148" t="s">
        <v>338</v>
      </c>
      <c r="BP30" s="148" t="s">
        <v>338</v>
      </c>
      <c r="BQ30" s="148" t="s">
        <v>338</v>
      </c>
      <c r="BR30" s="148" t="s">
        <v>338</v>
      </c>
      <c r="BS30" s="148" t="s">
        <v>338</v>
      </c>
      <c r="BT30" s="148" t="s">
        <v>338</v>
      </c>
      <c r="BU30" s="148" t="s">
        <v>338</v>
      </c>
      <c r="BV30" s="148" t="s">
        <v>338</v>
      </c>
    </row>
    <row r="31" customFormat="false" ht="11.1" hidden="false" customHeight="true" outlineLevel="0" collapsed="false">
      <c r="A31" s="144" t="s">
        <v>371</v>
      </c>
      <c r="B31" s="150" t="s">
        <v>350</v>
      </c>
      <c r="C31" s="148" t="n">
        <v>1.7</v>
      </c>
      <c r="D31" s="148" t="n">
        <v>1.7</v>
      </c>
      <c r="E31" s="148" t="n">
        <v>1.7</v>
      </c>
      <c r="F31" s="148" t="n">
        <v>1.7</v>
      </c>
      <c r="G31" s="148" t="n">
        <v>1.7</v>
      </c>
      <c r="H31" s="148" t="n">
        <v>1.7</v>
      </c>
      <c r="I31" s="148" t="n">
        <v>1.7</v>
      </c>
      <c r="J31" s="148" t="n">
        <v>1.7</v>
      </c>
      <c r="K31" s="148" t="n">
        <v>1.72</v>
      </c>
      <c r="L31" s="148" t="n">
        <v>1.74</v>
      </c>
      <c r="M31" s="148" t="n">
        <v>1.74</v>
      </c>
      <c r="N31" s="148" t="n">
        <v>1.74</v>
      </c>
      <c r="O31" s="148" t="n">
        <v>1.79</v>
      </c>
      <c r="P31" s="148" t="n">
        <v>1.79</v>
      </c>
      <c r="Q31" s="148" t="n">
        <v>1.79</v>
      </c>
      <c r="R31" s="148" t="n">
        <v>1.769</v>
      </c>
      <c r="S31" s="148" t="n">
        <v>1.745</v>
      </c>
      <c r="T31" s="148" t="n">
        <v>1.745</v>
      </c>
      <c r="U31" s="148" t="n">
        <v>1.72</v>
      </c>
      <c r="V31" s="148" t="n">
        <v>1.645</v>
      </c>
      <c r="W31" s="148" t="n">
        <v>1.745</v>
      </c>
      <c r="X31" s="148" t="n">
        <v>1.75</v>
      </c>
      <c r="Y31" s="148" t="n">
        <v>1.75</v>
      </c>
      <c r="Z31" s="148" t="n">
        <v>1.75</v>
      </c>
      <c r="AA31" s="148" t="n">
        <v>1.75</v>
      </c>
      <c r="AB31" s="148" t="n">
        <v>1.8</v>
      </c>
      <c r="AC31" s="148" t="n">
        <v>1.8</v>
      </c>
      <c r="AD31" s="148" t="n">
        <v>1.8</v>
      </c>
      <c r="AE31" s="148" t="n">
        <v>1.8</v>
      </c>
      <c r="AF31" s="148" t="n">
        <v>1.8</v>
      </c>
      <c r="AG31" s="148" t="n">
        <v>1.8</v>
      </c>
      <c r="AH31" s="148" t="n">
        <v>1.8</v>
      </c>
      <c r="AI31" s="148" t="n">
        <v>1.8</v>
      </c>
      <c r="AJ31" s="148" t="n">
        <v>1.8</v>
      </c>
      <c r="AK31" s="148" t="n">
        <v>1.8</v>
      </c>
      <c r="AL31" s="148" t="n">
        <v>1.8</v>
      </c>
      <c r="AM31" s="148" t="n">
        <v>1.8</v>
      </c>
      <c r="AN31" s="148" t="n">
        <v>1.8</v>
      </c>
      <c r="AO31" s="148" t="n">
        <v>1.8</v>
      </c>
      <c r="AP31" s="148" t="n">
        <v>1.8</v>
      </c>
      <c r="AQ31" s="148" t="n">
        <v>1.8</v>
      </c>
      <c r="AR31" s="148" t="n">
        <v>1.8</v>
      </c>
      <c r="AS31" s="148" t="n">
        <v>1.8</v>
      </c>
      <c r="AT31" s="148" t="n">
        <v>1.8</v>
      </c>
      <c r="AU31" s="148" t="n">
        <v>1.8</v>
      </c>
      <c r="AV31" s="148" t="n">
        <v>1.8</v>
      </c>
      <c r="AW31" s="148" t="n">
        <v>1.8</v>
      </c>
      <c r="AX31" s="148" t="n">
        <v>1.8</v>
      </c>
      <c r="AY31" s="149" t="s">
        <v>338</v>
      </c>
      <c r="AZ31" s="149" t="s">
        <v>338</v>
      </c>
      <c r="BA31" s="149" t="s">
        <v>338</v>
      </c>
      <c r="BB31" s="149" t="s">
        <v>338</v>
      </c>
      <c r="BC31" s="149" t="s">
        <v>338</v>
      </c>
      <c r="BD31" s="149" t="s">
        <v>338</v>
      </c>
      <c r="BE31" s="149" t="s">
        <v>338</v>
      </c>
      <c r="BF31" s="149" t="s">
        <v>338</v>
      </c>
      <c r="BG31" s="149" t="s">
        <v>338</v>
      </c>
      <c r="BH31" s="149" t="s">
        <v>338</v>
      </c>
      <c r="BI31" s="149" t="s">
        <v>338</v>
      </c>
      <c r="BJ31" s="149" t="s">
        <v>338</v>
      </c>
      <c r="BK31" s="148" t="s">
        <v>338</v>
      </c>
      <c r="BL31" s="148" t="s">
        <v>338</v>
      </c>
      <c r="BM31" s="148" t="s">
        <v>338</v>
      </c>
      <c r="BN31" s="148" t="s">
        <v>338</v>
      </c>
      <c r="BO31" s="148" t="s">
        <v>338</v>
      </c>
      <c r="BP31" s="148" t="s">
        <v>338</v>
      </c>
      <c r="BQ31" s="148" t="s">
        <v>338</v>
      </c>
      <c r="BR31" s="148" t="s">
        <v>338</v>
      </c>
      <c r="BS31" s="148" t="s">
        <v>338</v>
      </c>
      <c r="BT31" s="148" t="s">
        <v>338</v>
      </c>
      <c r="BU31" s="148" t="s">
        <v>338</v>
      </c>
      <c r="BV31" s="148" t="s">
        <v>338</v>
      </c>
    </row>
    <row r="32" customFormat="false" ht="11.1" hidden="false" customHeight="true" outlineLevel="0" collapsed="false">
      <c r="A32" s="144" t="s">
        <v>372</v>
      </c>
      <c r="B32" s="150" t="s">
        <v>352</v>
      </c>
      <c r="C32" s="148" t="n">
        <v>2.135</v>
      </c>
      <c r="D32" s="148" t="n">
        <v>2.16</v>
      </c>
      <c r="E32" s="148" t="n">
        <v>2.045</v>
      </c>
      <c r="F32" s="148" t="n">
        <v>2.17</v>
      </c>
      <c r="G32" s="148" t="n">
        <v>2.01</v>
      </c>
      <c r="H32" s="148" t="n">
        <v>2</v>
      </c>
      <c r="I32" s="148" t="n">
        <v>2.15</v>
      </c>
      <c r="J32" s="148" t="n">
        <v>2.15</v>
      </c>
      <c r="K32" s="148" t="n">
        <v>2.15</v>
      </c>
      <c r="L32" s="148" t="n">
        <v>2.1</v>
      </c>
      <c r="M32" s="148" t="n">
        <v>2.17</v>
      </c>
      <c r="N32" s="148" t="n">
        <v>2.2</v>
      </c>
      <c r="O32" s="148" t="n">
        <v>2</v>
      </c>
      <c r="P32" s="148" t="n">
        <v>1.87</v>
      </c>
      <c r="Q32" s="148" t="n">
        <v>2.1</v>
      </c>
      <c r="R32" s="148" t="n">
        <v>1.9</v>
      </c>
      <c r="S32" s="148" t="n">
        <v>1.88</v>
      </c>
      <c r="T32" s="148" t="n">
        <v>1.91</v>
      </c>
      <c r="U32" s="148" t="n">
        <v>1.89</v>
      </c>
      <c r="V32" s="148" t="n">
        <v>1.986</v>
      </c>
      <c r="W32" s="148" t="n">
        <v>1.98</v>
      </c>
      <c r="X32" s="148" t="n">
        <v>1.955</v>
      </c>
      <c r="Y32" s="148" t="n">
        <v>1.95</v>
      </c>
      <c r="Z32" s="148" t="n">
        <v>1.85</v>
      </c>
      <c r="AA32" s="148" t="n">
        <v>1.920484</v>
      </c>
      <c r="AB32" s="148" t="n">
        <v>1.845</v>
      </c>
      <c r="AC32" s="148" t="n">
        <v>1.695</v>
      </c>
      <c r="AD32" s="148" t="n">
        <v>1.795</v>
      </c>
      <c r="AE32" s="148" t="n">
        <v>1.775</v>
      </c>
      <c r="AF32" s="148" t="n">
        <v>1.61</v>
      </c>
      <c r="AG32" s="148" t="n">
        <v>1.59</v>
      </c>
      <c r="AH32" s="148" t="n">
        <v>1.72</v>
      </c>
      <c r="AI32" s="148" t="n">
        <v>1.83</v>
      </c>
      <c r="AJ32" s="148" t="n">
        <v>1.88</v>
      </c>
      <c r="AK32" s="148" t="n">
        <v>1.96</v>
      </c>
      <c r="AL32" s="148" t="n">
        <v>2.04</v>
      </c>
      <c r="AM32" s="148" t="n">
        <v>2.07</v>
      </c>
      <c r="AN32" s="148" t="n">
        <v>2.01</v>
      </c>
      <c r="AO32" s="148" t="n">
        <v>2.02</v>
      </c>
      <c r="AP32" s="148" t="n">
        <v>1.95</v>
      </c>
      <c r="AQ32" s="148" t="n">
        <v>1.9</v>
      </c>
      <c r="AR32" s="148" t="n">
        <v>2</v>
      </c>
      <c r="AS32" s="148" t="n">
        <v>2</v>
      </c>
      <c r="AT32" s="148" t="n">
        <v>2.1</v>
      </c>
      <c r="AU32" s="148" t="n">
        <v>2.14</v>
      </c>
      <c r="AV32" s="148" t="n">
        <v>2.17</v>
      </c>
      <c r="AW32" s="148" t="n">
        <v>2.1</v>
      </c>
      <c r="AX32" s="148" t="n">
        <v>2.08</v>
      </c>
      <c r="AY32" s="149" t="s">
        <v>338</v>
      </c>
      <c r="AZ32" s="149" t="s">
        <v>338</v>
      </c>
      <c r="BA32" s="149" t="s">
        <v>338</v>
      </c>
      <c r="BB32" s="149" t="s">
        <v>338</v>
      </c>
      <c r="BC32" s="149" t="s">
        <v>338</v>
      </c>
      <c r="BD32" s="149" t="s">
        <v>338</v>
      </c>
      <c r="BE32" s="149" t="s">
        <v>338</v>
      </c>
      <c r="BF32" s="149" t="s">
        <v>338</v>
      </c>
      <c r="BG32" s="149" t="s">
        <v>338</v>
      </c>
      <c r="BH32" s="149" t="s">
        <v>338</v>
      </c>
      <c r="BI32" s="149" t="s">
        <v>338</v>
      </c>
      <c r="BJ32" s="149" t="s">
        <v>338</v>
      </c>
      <c r="BK32" s="148" t="s">
        <v>338</v>
      </c>
      <c r="BL32" s="148" t="s">
        <v>338</v>
      </c>
      <c r="BM32" s="148" t="s">
        <v>338</v>
      </c>
      <c r="BN32" s="148" t="s">
        <v>338</v>
      </c>
      <c r="BO32" s="148" t="s">
        <v>338</v>
      </c>
      <c r="BP32" s="148" t="s">
        <v>338</v>
      </c>
      <c r="BQ32" s="148" t="s">
        <v>338</v>
      </c>
      <c r="BR32" s="148" t="s">
        <v>338</v>
      </c>
      <c r="BS32" s="148" t="s">
        <v>338</v>
      </c>
      <c r="BT32" s="148" t="s">
        <v>338</v>
      </c>
      <c r="BU32" s="148" t="s">
        <v>338</v>
      </c>
      <c r="BV32" s="148" t="s">
        <v>338</v>
      </c>
    </row>
    <row r="33" customFormat="false" ht="11.1" hidden="false" customHeight="true" outlineLevel="0" collapsed="false">
      <c r="A33" s="144" t="s">
        <v>373</v>
      </c>
      <c r="B33" s="150" t="s">
        <v>354</v>
      </c>
      <c r="C33" s="148" t="n">
        <v>0.82</v>
      </c>
      <c r="D33" s="148" t="n">
        <v>0.82</v>
      </c>
      <c r="E33" s="148" t="n">
        <v>0.82</v>
      </c>
      <c r="F33" s="148" t="n">
        <v>0.82</v>
      </c>
      <c r="G33" s="148" t="n">
        <v>0.82</v>
      </c>
      <c r="H33" s="148" t="n">
        <v>0.82</v>
      </c>
      <c r="I33" s="148" t="n">
        <v>0.83</v>
      </c>
      <c r="J33" s="148" t="n">
        <v>0.83</v>
      </c>
      <c r="K33" s="148" t="n">
        <v>0.84</v>
      </c>
      <c r="L33" s="148" t="n">
        <v>0.85</v>
      </c>
      <c r="M33" s="148" t="n">
        <v>0.85</v>
      </c>
      <c r="N33" s="148" t="n">
        <v>0.85</v>
      </c>
      <c r="O33" s="148" t="n">
        <v>0.866667</v>
      </c>
      <c r="P33" s="148" t="n">
        <v>0.883333</v>
      </c>
      <c r="Q33" s="148" t="n">
        <v>0.9</v>
      </c>
      <c r="R33" s="148" t="n">
        <v>0.916667</v>
      </c>
      <c r="S33" s="148" t="n">
        <v>0.933333</v>
      </c>
      <c r="T33" s="148" t="n">
        <v>0.95</v>
      </c>
      <c r="U33" s="148" t="n">
        <v>0.966667</v>
      </c>
      <c r="V33" s="148" t="n">
        <v>0.983333</v>
      </c>
      <c r="W33" s="148" t="n">
        <v>1</v>
      </c>
      <c r="X33" s="148" t="n">
        <v>1</v>
      </c>
      <c r="Y33" s="148" t="n">
        <v>1</v>
      </c>
      <c r="Z33" s="148" t="n">
        <v>1</v>
      </c>
      <c r="AA33" s="148" t="n">
        <v>1</v>
      </c>
      <c r="AB33" s="148" t="n">
        <v>1</v>
      </c>
      <c r="AC33" s="148" t="n">
        <v>1</v>
      </c>
      <c r="AD33" s="148" t="n">
        <v>1</v>
      </c>
      <c r="AE33" s="148" t="n">
        <v>1</v>
      </c>
      <c r="AF33" s="148" t="n">
        <v>1</v>
      </c>
      <c r="AG33" s="148" t="n">
        <v>1</v>
      </c>
      <c r="AH33" s="148" t="n">
        <v>1</v>
      </c>
      <c r="AI33" s="148" t="n">
        <v>1</v>
      </c>
      <c r="AJ33" s="148" t="n">
        <v>1</v>
      </c>
      <c r="AK33" s="148" t="n">
        <v>1</v>
      </c>
      <c r="AL33" s="148" t="n">
        <v>1</v>
      </c>
      <c r="AM33" s="148" t="n">
        <v>1</v>
      </c>
      <c r="AN33" s="148" t="n">
        <v>1</v>
      </c>
      <c r="AO33" s="148" t="n">
        <v>1</v>
      </c>
      <c r="AP33" s="148" t="n">
        <v>1</v>
      </c>
      <c r="AQ33" s="148" t="n">
        <v>1</v>
      </c>
      <c r="AR33" s="148" t="n">
        <v>1</v>
      </c>
      <c r="AS33" s="148" t="n">
        <v>1</v>
      </c>
      <c r="AT33" s="148" t="n">
        <v>1</v>
      </c>
      <c r="AU33" s="148" t="n">
        <v>1</v>
      </c>
      <c r="AV33" s="148" t="n">
        <v>1</v>
      </c>
      <c r="AW33" s="148" t="n">
        <v>1</v>
      </c>
      <c r="AX33" s="148" t="n">
        <v>1</v>
      </c>
      <c r="AY33" s="149" t="s">
        <v>338</v>
      </c>
      <c r="AZ33" s="149" t="s">
        <v>338</v>
      </c>
      <c r="BA33" s="149" t="s">
        <v>338</v>
      </c>
      <c r="BB33" s="149" t="s">
        <v>338</v>
      </c>
      <c r="BC33" s="149" t="s">
        <v>338</v>
      </c>
      <c r="BD33" s="149" t="s">
        <v>338</v>
      </c>
      <c r="BE33" s="149" t="s">
        <v>338</v>
      </c>
      <c r="BF33" s="149" t="s">
        <v>338</v>
      </c>
      <c r="BG33" s="149" t="s">
        <v>338</v>
      </c>
      <c r="BH33" s="149" t="s">
        <v>338</v>
      </c>
      <c r="BI33" s="149" t="s">
        <v>338</v>
      </c>
      <c r="BJ33" s="149" t="s">
        <v>338</v>
      </c>
      <c r="BK33" s="148" t="s">
        <v>338</v>
      </c>
      <c r="BL33" s="148" t="s">
        <v>338</v>
      </c>
      <c r="BM33" s="148" t="s">
        <v>338</v>
      </c>
      <c r="BN33" s="148" t="s">
        <v>338</v>
      </c>
      <c r="BO33" s="148" t="s">
        <v>338</v>
      </c>
      <c r="BP33" s="148" t="s">
        <v>338</v>
      </c>
      <c r="BQ33" s="148" t="s">
        <v>338</v>
      </c>
      <c r="BR33" s="148" t="s">
        <v>338</v>
      </c>
      <c r="BS33" s="148" t="s">
        <v>338</v>
      </c>
      <c r="BT33" s="148" t="s">
        <v>338</v>
      </c>
      <c r="BU33" s="148" t="s">
        <v>338</v>
      </c>
      <c r="BV33" s="148" t="s">
        <v>338</v>
      </c>
    </row>
    <row r="34" customFormat="false" ht="11.1" hidden="false" customHeight="true" outlineLevel="0" collapsed="false">
      <c r="A34" s="144" t="s">
        <v>374</v>
      </c>
      <c r="B34" s="150" t="s">
        <v>356</v>
      </c>
      <c r="C34" s="148" t="n">
        <v>10.5</v>
      </c>
      <c r="D34" s="148" t="n">
        <v>10.5</v>
      </c>
      <c r="E34" s="148" t="n">
        <v>10.5</v>
      </c>
      <c r="F34" s="148" t="n">
        <v>10.5</v>
      </c>
      <c r="G34" s="148" t="n">
        <v>10.5</v>
      </c>
      <c r="H34" s="148" t="n">
        <v>10.5</v>
      </c>
      <c r="I34" s="148" t="n">
        <v>10.5</v>
      </c>
      <c r="J34" s="148" t="n">
        <v>10.5</v>
      </c>
      <c r="K34" s="148" t="n">
        <v>10.5</v>
      </c>
      <c r="L34" s="148" t="n">
        <v>10.5</v>
      </c>
      <c r="M34" s="148" t="n">
        <v>10.5</v>
      </c>
      <c r="N34" s="148" t="n">
        <v>10.5</v>
      </c>
      <c r="O34" s="148" t="n">
        <v>10.5</v>
      </c>
      <c r="P34" s="148" t="n">
        <v>10.6</v>
      </c>
      <c r="Q34" s="148" t="n">
        <v>10.6</v>
      </c>
      <c r="R34" s="148" t="n">
        <v>10.6</v>
      </c>
      <c r="S34" s="148" t="n">
        <v>10.6</v>
      </c>
      <c r="T34" s="148" t="n">
        <v>10.6</v>
      </c>
      <c r="U34" s="148" t="n">
        <v>10.6</v>
      </c>
      <c r="V34" s="148" t="n">
        <v>10.6</v>
      </c>
      <c r="W34" s="148" t="n">
        <v>10.6</v>
      </c>
      <c r="X34" s="148" t="n">
        <v>10.6</v>
      </c>
      <c r="Y34" s="148" t="n">
        <v>10.6</v>
      </c>
      <c r="Z34" s="148" t="n">
        <v>10.6</v>
      </c>
      <c r="AA34" s="148" t="n">
        <v>10.6</v>
      </c>
      <c r="AB34" s="148" t="n">
        <v>10.6</v>
      </c>
      <c r="AC34" s="148" t="n">
        <v>10.6</v>
      </c>
      <c r="AD34" s="148" t="n">
        <v>10.7</v>
      </c>
      <c r="AE34" s="148" t="n">
        <v>10.7</v>
      </c>
      <c r="AF34" s="148" t="n">
        <v>11</v>
      </c>
      <c r="AG34" s="148" t="n">
        <v>11.3</v>
      </c>
      <c r="AH34" s="148" t="n">
        <v>11.6</v>
      </c>
      <c r="AI34" s="148" t="n">
        <v>12</v>
      </c>
      <c r="AJ34" s="148" t="n">
        <v>12</v>
      </c>
      <c r="AK34" s="148" t="n">
        <v>12</v>
      </c>
      <c r="AL34" s="148" t="n">
        <v>12</v>
      </c>
      <c r="AM34" s="148" t="n">
        <v>12</v>
      </c>
      <c r="AN34" s="148" t="n">
        <v>12</v>
      </c>
      <c r="AO34" s="148" t="n">
        <v>12</v>
      </c>
      <c r="AP34" s="148" t="n">
        <v>12.25</v>
      </c>
      <c r="AQ34" s="148" t="n">
        <v>12.25</v>
      </c>
      <c r="AR34" s="148" t="n">
        <v>12.25</v>
      </c>
      <c r="AS34" s="148" t="n">
        <v>12.25</v>
      </c>
      <c r="AT34" s="148" t="n">
        <v>12.25</v>
      </c>
      <c r="AU34" s="148" t="n">
        <v>12.25</v>
      </c>
      <c r="AV34" s="148" t="n">
        <v>12.25</v>
      </c>
      <c r="AW34" s="148" t="n">
        <v>12.25</v>
      </c>
      <c r="AX34" s="148" t="n">
        <v>12.25</v>
      </c>
      <c r="AY34" s="149" t="s">
        <v>338</v>
      </c>
      <c r="AZ34" s="149" t="s">
        <v>338</v>
      </c>
      <c r="BA34" s="149" t="s">
        <v>338</v>
      </c>
      <c r="BB34" s="149" t="s">
        <v>338</v>
      </c>
      <c r="BC34" s="149" t="s">
        <v>338</v>
      </c>
      <c r="BD34" s="149" t="s">
        <v>338</v>
      </c>
      <c r="BE34" s="149" t="s">
        <v>338</v>
      </c>
      <c r="BF34" s="149" t="s">
        <v>338</v>
      </c>
      <c r="BG34" s="149" t="s">
        <v>338</v>
      </c>
      <c r="BH34" s="149" t="s">
        <v>338</v>
      </c>
      <c r="BI34" s="149" t="s">
        <v>338</v>
      </c>
      <c r="BJ34" s="149" t="s">
        <v>338</v>
      </c>
      <c r="BK34" s="148" t="s">
        <v>338</v>
      </c>
      <c r="BL34" s="148" t="s">
        <v>338</v>
      </c>
      <c r="BM34" s="148" t="s">
        <v>338</v>
      </c>
      <c r="BN34" s="148" t="s">
        <v>338</v>
      </c>
      <c r="BO34" s="148" t="s">
        <v>338</v>
      </c>
      <c r="BP34" s="148" t="s">
        <v>338</v>
      </c>
      <c r="BQ34" s="148" t="s">
        <v>338</v>
      </c>
      <c r="BR34" s="148" t="s">
        <v>338</v>
      </c>
      <c r="BS34" s="148" t="s">
        <v>338</v>
      </c>
      <c r="BT34" s="148" t="s">
        <v>338</v>
      </c>
      <c r="BU34" s="148" t="s">
        <v>338</v>
      </c>
      <c r="BV34" s="148" t="s">
        <v>338</v>
      </c>
    </row>
    <row r="35" customFormat="false" ht="11.1" hidden="false" customHeight="true" outlineLevel="0" collapsed="false">
      <c r="A35" s="144" t="s">
        <v>375</v>
      </c>
      <c r="B35" s="150" t="s">
        <v>358</v>
      </c>
      <c r="C35" s="148" t="n">
        <v>2.6</v>
      </c>
      <c r="D35" s="148" t="n">
        <v>2.6</v>
      </c>
      <c r="E35" s="148" t="n">
        <v>2.6</v>
      </c>
      <c r="F35" s="148" t="n">
        <v>2.6</v>
      </c>
      <c r="G35" s="148" t="n">
        <v>2.6</v>
      </c>
      <c r="H35" s="148" t="n">
        <v>2.6</v>
      </c>
      <c r="I35" s="148" t="n">
        <v>2.6</v>
      </c>
      <c r="J35" s="148" t="n">
        <v>2.6</v>
      </c>
      <c r="K35" s="148" t="n">
        <v>2.6</v>
      </c>
      <c r="L35" s="148" t="n">
        <v>2.6</v>
      </c>
      <c r="M35" s="148" t="n">
        <v>2.15</v>
      </c>
      <c r="N35" s="148" t="n">
        <v>2.6</v>
      </c>
      <c r="O35" s="148" t="n">
        <v>2.6</v>
      </c>
      <c r="P35" s="148" t="n">
        <v>2.6</v>
      </c>
      <c r="Q35" s="148" t="n">
        <v>2.6</v>
      </c>
      <c r="R35" s="148" t="n">
        <v>2.6</v>
      </c>
      <c r="S35" s="148" t="n">
        <v>2.6</v>
      </c>
      <c r="T35" s="148" t="n">
        <v>2.6</v>
      </c>
      <c r="U35" s="148" t="n">
        <v>2.6</v>
      </c>
      <c r="V35" s="148" t="n">
        <v>2.6</v>
      </c>
      <c r="W35" s="148" t="n">
        <v>2.6</v>
      </c>
      <c r="X35" s="148" t="n">
        <v>2.6</v>
      </c>
      <c r="Y35" s="148" t="n">
        <v>2.45</v>
      </c>
      <c r="Z35" s="148" t="n">
        <v>2.6</v>
      </c>
      <c r="AA35" s="148" t="n">
        <v>2.6</v>
      </c>
      <c r="AB35" s="148" t="n">
        <v>2.6</v>
      </c>
      <c r="AC35" s="148" t="n">
        <v>2.6</v>
      </c>
      <c r="AD35" s="148" t="n">
        <v>2.6</v>
      </c>
      <c r="AE35" s="148" t="n">
        <v>2.6</v>
      </c>
      <c r="AF35" s="148" t="n">
        <v>2.6</v>
      </c>
      <c r="AG35" s="148" t="n">
        <v>2.6</v>
      </c>
      <c r="AH35" s="148" t="n">
        <v>2.6</v>
      </c>
      <c r="AI35" s="148" t="n">
        <v>2.6</v>
      </c>
      <c r="AJ35" s="148" t="n">
        <v>2.6</v>
      </c>
      <c r="AK35" s="148" t="n">
        <v>2.6</v>
      </c>
      <c r="AL35" s="148" t="n">
        <v>2.6</v>
      </c>
      <c r="AM35" s="148" t="n">
        <v>2.6</v>
      </c>
      <c r="AN35" s="148" t="n">
        <v>2.6</v>
      </c>
      <c r="AO35" s="148" t="n">
        <v>2.6</v>
      </c>
      <c r="AP35" s="148" t="n">
        <v>2.6</v>
      </c>
      <c r="AQ35" s="148" t="n">
        <v>2.6</v>
      </c>
      <c r="AR35" s="148" t="n">
        <v>2.6</v>
      </c>
      <c r="AS35" s="148" t="n">
        <v>2.6</v>
      </c>
      <c r="AT35" s="148" t="n">
        <v>2.6</v>
      </c>
      <c r="AU35" s="148" t="n">
        <v>2.6</v>
      </c>
      <c r="AV35" s="148" t="n">
        <v>2.6</v>
      </c>
      <c r="AW35" s="148" t="n">
        <v>2.6</v>
      </c>
      <c r="AX35" s="148" t="n">
        <v>2.6</v>
      </c>
      <c r="AY35" s="149" t="s">
        <v>338</v>
      </c>
      <c r="AZ35" s="149" t="s">
        <v>338</v>
      </c>
      <c r="BA35" s="149" t="s">
        <v>338</v>
      </c>
      <c r="BB35" s="149" t="s">
        <v>338</v>
      </c>
      <c r="BC35" s="149" t="s">
        <v>338</v>
      </c>
      <c r="BD35" s="149" t="s">
        <v>338</v>
      </c>
      <c r="BE35" s="149" t="s">
        <v>338</v>
      </c>
      <c r="BF35" s="149" t="s">
        <v>338</v>
      </c>
      <c r="BG35" s="149" t="s">
        <v>338</v>
      </c>
      <c r="BH35" s="149" t="s">
        <v>338</v>
      </c>
      <c r="BI35" s="149" t="s">
        <v>338</v>
      </c>
      <c r="BJ35" s="149" t="s">
        <v>338</v>
      </c>
      <c r="BK35" s="148" t="s">
        <v>338</v>
      </c>
      <c r="BL35" s="148" t="s">
        <v>338</v>
      </c>
      <c r="BM35" s="148" t="s">
        <v>338</v>
      </c>
      <c r="BN35" s="148" t="s">
        <v>338</v>
      </c>
      <c r="BO35" s="148" t="s">
        <v>338</v>
      </c>
      <c r="BP35" s="148" t="s">
        <v>338</v>
      </c>
      <c r="BQ35" s="148" t="s">
        <v>338</v>
      </c>
      <c r="BR35" s="148" t="s">
        <v>338</v>
      </c>
      <c r="BS35" s="148" t="s">
        <v>338</v>
      </c>
      <c r="BT35" s="148" t="s">
        <v>338</v>
      </c>
      <c r="BU35" s="148" t="s">
        <v>338</v>
      </c>
      <c r="BV35" s="148" t="s">
        <v>338</v>
      </c>
    </row>
    <row r="36" customFormat="false" ht="11.1" hidden="false" customHeight="true" outlineLevel="0" collapsed="false">
      <c r="A36" s="144" t="s">
        <v>376</v>
      </c>
      <c r="B36" s="150" t="s">
        <v>360</v>
      </c>
      <c r="C36" s="148" t="n">
        <v>2.45</v>
      </c>
      <c r="D36" s="148" t="n">
        <v>2.45</v>
      </c>
      <c r="E36" s="148" t="n">
        <v>2.45</v>
      </c>
      <c r="F36" s="148" t="n">
        <v>2.45</v>
      </c>
      <c r="G36" s="148" t="n">
        <v>2.45</v>
      </c>
      <c r="H36" s="148" t="n">
        <v>2.4</v>
      </c>
      <c r="I36" s="148" t="n">
        <v>2.4</v>
      </c>
      <c r="J36" s="148" t="n">
        <v>2.4</v>
      </c>
      <c r="K36" s="148" t="n">
        <v>2.4</v>
      </c>
      <c r="L36" s="148" t="n">
        <v>2.4</v>
      </c>
      <c r="M36" s="148" t="n">
        <v>2.4</v>
      </c>
      <c r="N36" s="148" t="n">
        <v>2.4</v>
      </c>
      <c r="O36" s="148" t="n">
        <v>2.4</v>
      </c>
      <c r="P36" s="148" t="n">
        <v>2.4</v>
      </c>
      <c r="Q36" s="148" t="n">
        <v>2.39</v>
      </c>
      <c r="R36" s="148" t="n">
        <v>2.38</v>
      </c>
      <c r="S36" s="148" t="n">
        <v>2.37</v>
      </c>
      <c r="T36" s="148" t="n">
        <v>2.36</v>
      </c>
      <c r="U36" s="148" t="n">
        <v>2.35</v>
      </c>
      <c r="V36" s="148" t="n">
        <v>2.34</v>
      </c>
      <c r="W36" s="148" t="n">
        <v>2.33</v>
      </c>
      <c r="X36" s="148" t="n">
        <v>2.32</v>
      </c>
      <c r="Y36" s="148" t="n">
        <v>2.31</v>
      </c>
      <c r="Z36" s="148" t="n">
        <v>2.3</v>
      </c>
      <c r="AA36" s="148" t="n">
        <v>2.3</v>
      </c>
      <c r="AB36" s="148" t="n">
        <v>2.3</v>
      </c>
      <c r="AC36" s="148" t="n">
        <v>2.3</v>
      </c>
      <c r="AD36" s="148" t="n">
        <v>2.2</v>
      </c>
      <c r="AE36" s="148" t="n">
        <v>2.2</v>
      </c>
      <c r="AF36" s="148" t="n">
        <v>2.2</v>
      </c>
      <c r="AG36" s="148" t="n">
        <v>2.2</v>
      </c>
      <c r="AH36" s="148" t="n">
        <v>2.2</v>
      </c>
      <c r="AI36" s="148" t="n">
        <v>2.2</v>
      </c>
      <c r="AJ36" s="148" t="n">
        <v>2.2</v>
      </c>
      <c r="AK36" s="148" t="n">
        <v>2.1</v>
      </c>
      <c r="AL36" s="148" t="n">
        <v>2</v>
      </c>
      <c r="AM36" s="148" t="n">
        <v>2.05</v>
      </c>
      <c r="AN36" s="148" t="n">
        <v>2.1</v>
      </c>
      <c r="AO36" s="148" t="n">
        <v>2.05</v>
      </c>
      <c r="AP36" s="148" t="n">
        <v>2.07</v>
      </c>
      <c r="AQ36" s="148" t="n">
        <v>2.1</v>
      </c>
      <c r="AR36" s="148" t="n">
        <v>2.1</v>
      </c>
      <c r="AS36" s="148" t="n">
        <v>2.1</v>
      </c>
      <c r="AT36" s="148" t="n">
        <v>2.1</v>
      </c>
      <c r="AU36" s="148" t="n">
        <v>2.1</v>
      </c>
      <c r="AV36" s="148" t="n">
        <v>2.1</v>
      </c>
      <c r="AW36" s="148" t="n">
        <v>2.1</v>
      </c>
      <c r="AX36" s="148" t="n">
        <v>2.1</v>
      </c>
      <c r="AY36" s="149" t="s">
        <v>338</v>
      </c>
      <c r="AZ36" s="149" t="s">
        <v>338</v>
      </c>
      <c r="BA36" s="149" t="s">
        <v>338</v>
      </c>
      <c r="BB36" s="149" t="s">
        <v>338</v>
      </c>
      <c r="BC36" s="149" t="s">
        <v>338</v>
      </c>
      <c r="BD36" s="149" t="s">
        <v>338</v>
      </c>
      <c r="BE36" s="149" t="s">
        <v>338</v>
      </c>
      <c r="BF36" s="149" t="s">
        <v>338</v>
      </c>
      <c r="BG36" s="149" t="s">
        <v>338</v>
      </c>
      <c r="BH36" s="149" t="s">
        <v>338</v>
      </c>
      <c r="BI36" s="149" t="s">
        <v>338</v>
      </c>
      <c r="BJ36" s="149" t="s">
        <v>338</v>
      </c>
      <c r="BK36" s="148" t="s">
        <v>338</v>
      </c>
      <c r="BL36" s="148" t="s">
        <v>338</v>
      </c>
      <c r="BM36" s="148" t="s">
        <v>338</v>
      </c>
      <c r="BN36" s="148" t="s">
        <v>338</v>
      </c>
      <c r="BO36" s="148" t="s">
        <v>338</v>
      </c>
      <c r="BP36" s="148" t="s">
        <v>338</v>
      </c>
      <c r="BQ36" s="148" t="s">
        <v>338</v>
      </c>
      <c r="BR36" s="148" t="s">
        <v>338</v>
      </c>
      <c r="BS36" s="148" t="s">
        <v>338</v>
      </c>
      <c r="BT36" s="148" t="s">
        <v>338</v>
      </c>
      <c r="BU36" s="148" t="s">
        <v>338</v>
      </c>
      <c r="BV36" s="148" t="s">
        <v>338</v>
      </c>
    </row>
    <row r="37" customFormat="false" ht="11.1" hidden="false" customHeight="true" outlineLevel="0" collapsed="false">
      <c r="A37" s="144" t="s">
        <v>377</v>
      </c>
      <c r="B37" s="150" t="s">
        <v>361</v>
      </c>
      <c r="C37" s="148" t="n">
        <v>31.716089</v>
      </c>
      <c r="D37" s="148" t="n">
        <v>31.997229</v>
      </c>
      <c r="E37" s="148" t="n">
        <v>31.952079</v>
      </c>
      <c r="F37" s="148" t="n">
        <v>32.181057</v>
      </c>
      <c r="G37" s="148" t="n">
        <v>32.04169</v>
      </c>
      <c r="H37" s="148" t="n">
        <v>31.864634</v>
      </c>
      <c r="I37" s="148" t="n">
        <v>32.089663</v>
      </c>
      <c r="J37" s="148" t="n">
        <v>31.988557</v>
      </c>
      <c r="K37" s="148" t="n">
        <v>32.387443</v>
      </c>
      <c r="L37" s="148" t="n">
        <v>32.452915</v>
      </c>
      <c r="M37" s="148" t="n">
        <v>32.077662</v>
      </c>
      <c r="N37" s="148" t="n">
        <v>32.717297</v>
      </c>
      <c r="O37" s="148" t="n">
        <v>32.528524</v>
      </c>
      <c r="P37" s="148" t="n">
        <v>32.669539</v>
      </c>
      <c r="Q37" s="148" t="n">
        <v>32.901402</v>
      </c>
      <c r="R37" s="148" t="n">
        <v>32.693852</v>
      </c>
      <c r="S37" s="148" t="n">
        <v>32.752638</v>
      </c>
      <c r="T37" s="148" t="n">
        <v>32.783042</v>
      </c>
      <c r="U37" s="148" t="n">
        <v>32.894352</v>
      </c>
      <c r="V37" s="148" t="n">
        <v>32.805012</v>
      </c>
      <c r="W37" s="148" t="n">
        <v>32.704303</v>
      </c>
      <c r="X37" s="148" t="n">
        <v>32.791874</v>
      </c>
      <c r="Y37" s="148" t="n">
        <v>32.661662</v>
      </c>
      <c r="Z37" s="148" t="n">
        <v>32.757642</v>
      </c>
      <c r="AA37" s="148" t="n">
        <v>32.698995</v>
      </c>
      <c r="AB37" s="148" t="n">
        <v>32.693175</v>
      </c>
      <c r="AC37" s="148" t="n">
        <v>32.59223</v>
      </c>
      <c r="AD37" s="148" t="n">
        <v>32.740387</v>
      </c>
      <c r="AE37" s="148" t="n">
        <v>32.761246</v>
      </c>
      <c r="AF37" s="148" t="n">
        <v>32.901368</v>
      </c>
      <c r="AG37" s="148" t="n">
        <v>33.273182</v>
      </c>
      <c r="AH37" s="148" t="n">
        <v>33.746641</v>
      </c>
      <c r="AI37" s="148" t="n">
        <v>34.255047</v>
      </c>
      <c r="AJ37" s="148" t="n">
        <v>34.254295</v>
      </c>
      <c r="AK37" s="148" t="n">
        <v>34.186944</v>
      </c>
      <c r="AL37" s="148" t="n">
        <v>34.209753</v>
      </c>
      <c r="AM37" s="148" t="n">
        <v>34.132647</v>
      </c>
      <c r="AN37" s="148" t="n">
        <v>34.148833</v>
      </c>
      <c r="AO37" s="148" t="n">
        <v>34.029204</v>
      </c>
      <c r="AP37" s="148" t="n">
        <v>34.227021</v>
      </c>
      <c r="AQ37" s="148" t="n">
        <v>34.157621</v>
      </c>
      <c r="AR37" s="148" t="n">
        <v>34.259195</v>
      </c>
      <c r="AS37" s="148" t="n">
        <v>34.048619</v>
      </c>
      <c r="AT37" s="148" t="n">
        <v>34.055785</v>
      </c>
      <c r="AU37" s="148" t="n">
        <v>34.055703</v>
      </c>
      <c r="AV37" s="148" t="n">
        <v>34.080855</v>
      </c>
      <c r="AW37" s="148" t="n">
        <v>34.011873</v>
      </c>
      <c r="AX37" s="148" t="n">
        <v>34.098308</v>
      </c>
      <c r="AY37" s="149" t="n">
        <v>34.273116</v>
      </c>
      <c r="AZ37" s="149" t="n">
        <v>34.380711</v>
      </c>
      <c r="BA37" s="149" t="n">
        <v>34.378648</v>
      </c>
      <c r="BB37" s="149" t="n">
        <v>34.49439</v>
      </c>
      <c r="BC37" s="149" t="n">
        <v>34.55408</v>
      </c>
      <c r="BD37" s="149" t="n">
        <v>34.565609</v>
      </c>
      <c r="BE37" s="149" t="n">
        <v>34.675049</v>
      </c>
      <c r="BF37" s="149" t="n">
        <v>34.772587</v>
      </c>
      <c r="BG37" s="149" t="n">
        <v>34.792218</v>
      </c>
      <c r="BH37" s="149" t="n">
        <v>34.69751</v>
      </c>
      <c r="BI37" s="149" t="n">
        <v>34.708498</v>
      </c>
      <c r="BJ37" s="149" t="n">
        <v>34.724747</v>
      </c>
      <c r="BK37" s="149" t="n">
        <v>35.069223</v>
      </c>
      <c r="BL37" s="149" t="n">
        <v>35.06689</v>
      </c>
      <c r="BM37" s="149" t="n">
        <v>35.055189</v>
      </c>
      <c r="BN37" s="149" t="n">
        <v>35.060758</v>
      </c>
      <c r="BO37" s="149" t="n">
        <v>35.060457</v>
      </c>
      <c r="BP37" s="149" t="n">
        <v>35.061941</v>
      </c>
      <c r="BQ37" s="149" t="n">
        <v>35.283897</v>
      </c>
      <c r="BR37" s="149" t="n">
        <v>35.294309</v>
      </c>
      <c r="BS37" s="149" t="n">
        <v>35.326151</v>
      </c>
      <c r="BT37" s="149" t="n">
        <v>35.364085</v>
      </c>
      <c r="BU37" s="149" t="n">
        <v>35.407543</v>
      </c>
      <c r="BV37" s="149" t="n">
        <v>35.456105</v>
      </c>
    </row>
    <row r="38" customFormat="false" ht="11.1" hidden="false" customHeight="true" outlineLevel="0" collapsed="false">
      <c r="B38" s="165"/>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8"/>
      <c r="AQ38" s="148"/>
      <c r="AR38" s="148"/>
      <c r="AS38" s="148"/>
      <c r="AT38" s="148"/>
      <c r="AU38" s="148"/>
      <c r="AV38" s="148"/>
      <c r="AW38" s="148"/>
      <c r="AX38" s="148"/>
      <c r="AY38" s="149"/>
      <c r="AZ38" s="149"/>
      <c r="BA38" s="149"/>
      <c r="BB38" s="149"/>
      <c r="BC38" s="149"/>
      <c r="BD38" s="149"/>
      <c r="BE38" s="149"/>
      <c r="BF38" s="149"/>
      <c r="BG38" s="149"/>
      <c r="BH38" s="149"/>
      <c r="BI38" s="149"/>
      <c r="BJ38" s="149"/>
      <c r="BK38" s="149"/>
      <c r="BL38" s="149"/>
      <c r="BM38" s="149"/>
      <c r="BN38" s="149"/>
      <c r="BO38" s="149"/>
      <c r="BP38" s="149"/>
      <c r="BQ38" s="149"/>
      <c r="BR38" s="149"/>
      <c r="BS38" s="149"/>
      <c r="BT38" s="149"/>
      <c r="BU38" s="149"/>
      <c r="BV38" s="149"/>
    </row>
    <row r="39" customFormat="false" ht="11.1" hidden="false" customHeight="true" outlineLevel="0" collapsed="false">
      <c r="B39" s="147" t="s">
        <v>378</v>
      </c>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9"/>
      <c r="AZ39" s="149"/>
      <c r="BA39" s="149"/>
      <c r="BB39" s="149"/>
      <c r="BC39" s="149"/>
      <c r="BD39" s="149"/>
      <c r="BE39" s="149"/>
      <c r="BF39" s="149"/>
      <c r="BG39" s="149"/>
      <c r="BH39" s="149"/>
      <c r="BI39" s="149"/>
      <c r="BJ39" s="149"/>
      <c r="BK39" s="149"/>
      <c r="BL39" s="149"/>
      <c r="BM39" s="149"/>
      <c r="BN39" s="149"/>
      <c r="BO39" s="149"/>
      <c r="BP39" s="149"/>
      <c r="BQ39" s="149"/>
      <c r="BR39" s="149"/>
      <c r="BS39" s="149"/>
      <c r="BT39" s="149"/>
      <c r="BU39" s="149"/>
      <c r="BV39" s="149"/>
    </row>
    <row r="40" customFormat="false" ht="11.1" hidden="false" customHeight="true" outlineLevel="0" collapsed="false">
      <c r="A40" s="144" t="s">
        <v>379</v>
      </c>
      <c r="B40" s="150" t="s">
        <v>337</v>
      </c>
      <c r="C40" s="148" t="n">
        <v>0</v>
      </c>
      <c r="D40" s="148" t="n">
        <v>0</v>
      </c>
      <c r="E40" s="148" t="n">
        <v>0</v>
      </c>
      <c r="F40" s="148" t="n">
        <v>0</v>
      </c>
      <c r="G40" s="148" t="n">
        <v>0</v>
      </c>
      <c r="H40" s="148" t="n">
        <v>0</v>
      </c>
      <c r="I40" s="148" t="n">
        <v>0</v>
      </c>
      <c r="J40" s="148" t="n">
        <v>0</v>
      </c>
      <c r="K40" s="148" t="n">
        <v>0</v>
      </c>
      <c r="L40" s="148" t="n">
        <v>0</v>
      </c>
      <c r="M40" s="148" t="n">
        <v>0</v>
      </c>
      <c r="N40" s="148" t="n">
        <v>0</v>
      </c>
      <c r="O40" s="148" t="n">
        <v>0</v>
      </c>
      <c r="P40" s="148" t="n">
        <v>0</v>
      </c>
      <c r="Q40" s="148" t="n">
        <v>0</v>
      </c>
      <c r="R40" s="148" t="n">
        <v>0</v>
      </c>
      <c r="S40" s="148" t="n">
        <v>0</v>
      </c>
      <c r="T40" s="148" t="n">
        <v>0</v>
      </c>
      <c r="U40" s="148" t="n">
        <v>0</v>
      </c>
      <c r="V40" s="148" t="n">
        <v>0</v>
      </c>
      <c r="W40" s="148" t="n">
        <v>0</v>
      </c>
      <c r="X40" s="148" t="n">
        <v>0</v>
      </c>
      <c r="Y40" s="148" t="n">
        <v>0</v>
      </c>
      <c r="Z40" s="148" t="n">
        <v>0</v>
      </c>
      <c r="AA40" s="148" t="n">
        <v>0.05</v>
      </c>
      <c r="AB40" s="148" t="n">
        <v>0.05</v>
      </c>
      <c r="AC40" s="148" t="n">
        <v>0.05</v>
      </c>
      <c r="AD40" s="148" t="n">
        <v>0.05</v>
      </c>
      <c r="AE40" s="148" t="n">
        <v>0.05</v>
      </c>
      <c r="AF40" s="148" t="n">
        <v>0.05</v>
      </c>
      <c r="AG40" s="148" t="n">
        <v>0</v>
      </c>
      <c r="AH40" s="148" t="n">
        <v>0</v>
      </c>
      <c r="AI40" s="148" t="n">
        <v>0</v>
      </c>
      <c r="AJ40" s="148" t="n">
        <v>0</v>
      </c>
      <c r="AK40" s="148" t="n">
        <v>0</v>
      </c>
      <c r="AL40" s="148" t="n">
        <v>0</v>
      </c>
      <c r="AM40" s="148" t="n">
        <v>0</v>
      </c>
      <c r="AN40" s="148" t="n">
        <v>0</v>
      </c>
      <c r="AO40" s="148" t="n">
        <v>0</v>
      </c>
      <c r="AP40" s="148" t="n">
        <v>0</v>
      </c>
      <c r="AQ40" s="148" t="n">
        <v>0</v>
      </c>
      <c r="AR40" s="148" t="n">
        <v>0</v>
      </c>
      <c r="AS40" s="148" t="n">
        <v>0</v>
      </c>
      <c r="AT40" s="148" t="n">
        <v>0</v>
      </c>
      <c r="AU40" s="148" t="n">
        <v>0</v>
      </c>
      <c r="AV40" s="148" t="n">
        <v>0</v>
      </c>
      <c r="AW40" s="148" t="n">
        <v>0</v>
      </c>
      <c r="AX40" s="148" t="n">
        <v>0</v>
      </c>
      <c r="AY40" s="149" t="s">
        <v>338</v>
      </c>
      <c r="AZ40" s="149" t="s">
        <v>338</v>
      </c>
      <c r="BA40" s="149" t="s">
        <v>338</v>
      </c>
      <c r="BB40" s="149" t="s">
        <v>338</v>
      </c>
      <c r="BC40" s="149" t="s">
        <v>338</v>
      </c>
      <c r="BD40" s="149" t="s">
        <v>338</v>
      </c>
      <c r="BE40" s="149" t="s">
        <v>338</v>
      </c>
      <c r="BF40" s="149" t="s">
        <v>338</v>
      </c>
      <c r="BG40" s="149" t="s">
        <v>338</v>
      </c>
      <c r="BH40" s="149" t="s">
        <v>338</v>
      </c>
      <c r="BI40" s="149" t="s">
        <v>338</v>
      </c>
      <c r="BJ40" s="149" t="s">
        <v>338</v>
      </c>
      <c r="BK40" s="148" t="s">
        <v>338</v>
      </c>
      <c r="BL40" s="148" t="s">
        <v>338</v>
      </c>
      <c r="BM40" s="148" t="s">
        <v>338</v>
      </c>
      <c r="BN40" s="148" t="s">
        <v>338</v>
      </c>
      <c r="BO40" s="148" t="s">
        <v>338</v>
      </c>
      <c r="BP40" s="148" t="s">
        <v>338</v>
      </c>
      <c r="BQ40" s="148" t="s">
        <v>338</v>
      </c>
      <c r="BR40" s="148" t="s">
        <v>338</v>
      </c>
      <c r="BS40" s="148" t="s">
        <v>338</v>
      </c>
      <c r="BT40" s="148" t="s">
        <v>338</v>
      </c>
      <c r="BU40" s="148" t="s">
        <v>338</v>
      </c>
      <c r="BV40" s="148" t="s">
        <v>338</v>
      </c>
    </row>
    <row r="41" customFormat="false" ht="11.1" hidden="false" customHeight="true" outlineLevel="0" collapsed="false">
      <c r="A41" s="144" t="s">
        <v>380</v>
      </c>
      <c r="B41" s="150" t="s">
        <v>340</v>
      </c>
      <c r="C41" s="148" t="n">
        <v>0</v>
      </c>
      <c r="D41" s="148" t="n">
        <v>0</v>
      </c>
      <c r="E41" s="148" t="n">
        <v>0</v>
      </c>
      <c r="F41" s="148" t="n">
        <v>0</v>
      </c>
      <c r="G41" s="148" t="n">
        <v>0</v>
      </c>
      <c r="H41" s="148" t="n">
        <v>0</v>
      </c>
      <c r="I41" s="148" t="n">
        <v>0</v>
      </c>
      <c r="J41" s="148" t="n">
        <v>0.04</v>
      </c>
      <c r="K41" s="148" t="n">
        <v>0</v>
      </c>
      <c r="L41" s="148" t="n">
        <v>0</v>
      </c>
      <c r="M41" s="148" t="n">
        <v>0</v>
      </c>
      <c r="N41" s="148" t="n">
        <v>0</v>
      </c>
      <c r="O41" s="148" t="n">
        <v>0</v>
      </c>
      <c r="P41" s="148" t="n">
        <v>0</v>
      </c>
      <c r="Q41" s="148" t="n">
        <v>0</v>
      </c>
      <c r="R41" s="148" t="n">
        <v>0</v>
      </c>
      <c r="S41" s="148" t="n">
        <v>0</v>
      </c>
      <c r="T41" s="148" t="n">
        <v>0</v>
      </c>
      <c r="U41" s="148" t="n">
        <v>0</v>
      </c>
      <c r="V41" s="148" t="n">
        <v>0</v>
      </c>
      <c r="W41" s="148" t="n">
        <v>0</v>
      </c>
      <c r="X41" s="148" t="n">
        <v>0</v>
      </c>
      <c r="Y41" s="148" t="n">
        <v>0</v>
      </c>
      <c r="Z41" s="148" t="n">
        <v>0.0999999999999999</v>
      </c>
      <c r="AA41" s="148" t="n">
        <v>0.15</v>
      </c>
      <c r="AB41" s="148" t="n">
        <v>0.15</v>
      </c>
      <c r="AC41" s="148" t="n">
        <v>0.15</v>
      </c>
      <c r="AD41" s="148" t="n">
        <v>0.2</v>
      </c>
      <c r="AE41" s="148" t="n">
        <v>0.2</v>
      </c>
      <c r="AF41" s="148" t="n">
        <v>0.2</v>
      </c>
      <c r="AG41" s="148" t="n">
        <v>0.2</v>
      </c>
      <c r="AH41" s="148" t="n">
        <v>0.19</v>
      </c>
      <c r="AI41" s="148" t="n">
        <v>0.19</v>
      </c>
      <c r="AJ41" s="148" t="n">
        <v>0.15</v>
      </c>
      <c r="AK41" s="148" t="n">
        <v>0.15</v>
      </c>
      <c r="AL41" s="148" t="n">
        <v>0.2</v>
      </c>
      <c r="AM41" s="148" t="n">
        <v>0</v>
      </c>
      <c r="AN41" s="148" t="n">
        <v>0</v>
      </c>
      <c r="AO41" s="148" t="n">
        <v>0</v>
      </c>
      <c r="AP41" s="148" t="n">
        <v>0</v>
      </c>
      <c r="AQ41" s="148" t="n">
        <v>0</v>
      </c>
      <c r="AR41" s="148" t="n">
        <v>0</v>
      </c>
      <c r="AS41" s="148" t="n">
        <v>0</v>
      </c>
      <c r="AT41" s="148" t="n">
        <v>0</v>
      </c>
      <c r="AU41" s="148" t="n">
        <v>0</v>
      </c>
      <c r="AV41" s="148" t="n">
        <v>0</v>
      </c>
      <c r="AW41" s="148" t="n">
        <v>0</v>
      </c>
      <c r="AX41" s="148" t="n">
        <v>0</v>
      </c>
      <c r="AY41" s="149" t="s">
        <v>338</v>
      </c>
      <c r="AZ41" s="149" t="s">
        <v>338</v>
      </c>
      <c r="BA41" s="149" t="s">
        <v>338</v>
      </c>
      <c r="BB41" s="149" t="s">
        <v>338</v>
      </c>
      <c r="BC41" s="149" t="s">
        <v>338</v>
      </c>
      <c r="BD41" s="149" t="s">
        <v>338</v>
      </c>
      <c r="BE41" s="149" t="s">
        <v>338</v>
      </c>
      <c r="BF41" s="149" t="s">
        <v>338</v>
      </c>
      <c r="BG41" s="149" t="s">
        <v>338</v>
      </c>
      <c r="BH41" s="149" t="s">
        <v>338</v>
      </c>
      <c r="BI41" s="149" t="s">
        <v>338</v>
      </c>
      <c r="BJ41" s="149" t="s">
        <v>338</v>
      </c>
      <c r="BK41" s="148" t="s">
        <v>338</v>
      </c>
      <c r="BL41" s="148" t="s">
        <v>338</v>
      </c>
      <c r="BM41" s="148" t="s">
        <v>338</v>
      </c>
      <c r="BN41" s="148" t="s">
        <v>338</v>
      </c>
      <c r="BO41" s="148" t="s">
        <v>338</v>
      </c>
      <c r="BP41" s="148" t="s">
        <v>338</v>
      </c>
      <c r="BQ41" s="148" t="s">
        <v>338</v>
      </c>
      <c r="BR41" s="148" t="s">
        <v>338</v>
      </c>
      <c r="BS41" s="148" t="s">
        <v>338</v>
      </c>
      <c r="BT41" s="148" t="s">
        <v>338</v>
      </c>
      <c r="BU41" s="148" t="s">
        <v>338</v>
      </c>
      <c r="BV41" s="148" t="s">
        <v>338</v>
      </c>
    </row>
    <row r="42" customFormat="false" ht="11.1" hidden="false" customHeight="true" outlineLevel="0" collapsed="false">
      <c r="A42" s="144" t="s">
        <v>381</v>
      </c>
      <c r="B42" s="150" t="s">
        <v>342</v>
      </c>
      <c r="C42" s="148" t="n">
        <v>0</v>
      </c>
      <c r="D42" s="148" t="n">
        <v>0</v>
      </c>
      <c r="E42" s="148" t="n">
        <v>0</v>
      </c>
      <c r="F42" s="148" t="n">
        <v>0</v>
      </c>
      <c r="G42" s="148" t="n">
        <v>0</v>
      </c>
      <c r="H42" s="148" t="n">
        <v>0</v>
      </c>
      <c r="I42" s="148" t="n">
        <v>0</v>
      </c>
      <c r="J42" s="148" t="n">
        <v>0</v>
      </c>
      <c r="K42" s="148" t="n">
        <v>0</v>
      </c>
      <c r="L42" s="148" t="n">
        <v>0</v>
      </c>
      <c r="M42" s="148" t="n">
        <v>0</v>
      </c>
      <c r="N42" s="148" t="n">
        <v>0</v>
      </c>
      <c r="O42" s="148" t="n">
        <v>0</v>
      </c>
      <c r="P42" s="148" t="n">
        <v>0</v>
      </c>
      <c r="Q42" s="148" t="n">
        <v>0</v>
      </c>
      <c r="R42" s="148" t="n">
        <v>0</v>
      </c>
      <c r="S42" s="148" t="n">
        <v>0</v>
      </c>
      <c r="T42" s="148" t="n">
        <v>0</v>
      </c>
      <c r="U42" s="148" t="n">
        <v>0</v>
      </c>
      <c r="V42" s="148" t="n">
        <v>0</v>
      </c>
      <c r="W42" s="148" t="n">
        <v>0</v>
      </c>
      <c r="X42" s="148" t="n">
        <v>0</v>
      </c>
      <c r="Y42" s="148" t="n">
        <v>0</v>
      </c>
      <c r="Z42" s="148" t="n">
        <v>0</v>
      </c>
      <c r="AA42" s="148" t="n">
        <v>0</v>
      </c>
      <c r="AB42" s="148" t="n">
        <v>0</v>
      </c>
      <c r="AC42" s="148" t="n">
        <v>0</v>
      </c>
      <c r="AD42" s="148" t="n">
        <v>0</v>
      </c>
      <c r="AE42" s="148" t="n">
        <v>0</v>
      </c>
      <c r="AF42" s="148" t="n">
        <v>0</v>
      </c>
      <c r="AG42" s="148" t="n">
        <v>0</v>
      </c>
      <c r="AH42" s="148" t="n">
        <v>0</v>
      </c>
      <c r="AI42" s="148" t="n">
        <v>0</v>
      </c>
      <c r="AJ42" s="148" t="n">
        <v>0</v>
      </c>
      <c r="AK42" s="148" t="n">
        <v>0</v>
      </c>
      <c r="AL42" s="148" t="n">
        <v>0</v>
      </c>
      <c r="AM42" s="148" t="n">
        <v>0</v>
      </c>
      <c r="AN42" s="148" t="n">
        <v>0</v>
      </c>
      <c r="AO42" s="148" t="n">
        <v>0</v>
      </c>
      <c r="AP42" s="148" t="n">
        <v>0</v>
      </c>
      <c r="AQ42" s="148" t="n">
        <v>0</v>
      </c>
      <c r="AR42" s="148" t="n">
        <v>0</v>
      </c>
      <c r="AS42" s="148" t="n">
        <v>0</v>
      </c>
      <c r="AT42" s="148" t="n">
        <v>0</v>
      </c>
      <c r="AU42" s="148" t="n">
        <v>0</v>
      </c>
      <c r="AV42" s="148" t="n">
        <v>0</v>
      </c>
      <c r="AW42" s="148" t="n">
        <v>0</v>
      </c>
      <c r="AX42" s="148" t="n">
        <v>0</v>
      </c>
      <c r="AY42" s="149" t="s">
        <v>338</v>
      </c>
      <c r="AZ42" s="149" t="s">
        <v>338</v>
      </c>
      <c r="BA42" s="149" t="s">
        <v>338</v>
      </c>
      <c r="BB42" s="149" t="s">
        <v>338</v>
      </c>
      <c r="BC42" s="149" t="s">
        <v>338</v>
      </c>
      <c r="BD42" s="149" t="s">
        <v>338</v>
      </c>
      <c r="BE42" s="149" t="s">
        <v>338</v>
      </c>
      <c r="BF42" s="149" t="s">
        <v>338</v>
      </c>
      <c r="BG42" s="149" t="s">
        <v>338</v>
      </c>
      <c r="BH42" s="149" t="s">
        <v>338</v>
      </c>
      <c r="BI42" s="149" t="s">
        <v>338</v>
      </c>
      <c r="BJ42" s="149" t="s">
        <v>338</v>
      </c>
      <c r="BK42" s="148" t="s">
        <v>338</v>
      </c>
      <c r="BL42" s="148" t="s">
        <v>338</v>
      </c>
      <c r="BM42" s="148" t="s">
        <v>338</v>
      </c>
      <c r="BN42" s="148" t="s">
        <v>338</v>
      </c>
      <c r="BO42" s="148" t="s">
        <v>338</v>
      </c>
      <c r="BP42" s="148" t="s">
        <v>338</v>
      </c>
      <c r="BQ42" s="148" t="s">
        <v>338</v>
      </c>
      <c r="BR42" s="148" t="s">
        <v>338</v>
      </c>
      <c r="BS42" s="148" t="s">
        <v>338</v>
      </c>
      <c r="BT42" s="148" t="s">
        <v>338</v>
      </c>
      <c r="BU42" s="148" t="s">
        <v>338</v>
      </c>
      <c r="BV42" s="148" t="s">
        <v>338</v>
      </c>
    </row>
    <row r="43" customFormat="false" ht="11.1" hidden="false" customHeight="true" outlineLevel="0" collapsed="false">
      <c r="A43" s="144" t="s">
        <v>382</v>
      </c>
      <c r="B43" s="150" t="s">
        <v>344</v>
      </c>
      <c r="C43" s="148" t="n">
        <v>0.0499999999999998</v>
      </c>
      <c r="D43" s="148" t="n">
        <v>0.0499999999999998</v>
      </c>
      <c r="E43" s="148" t="n">
        <v>0.0499999999999998</v>
      </c>
      <c r="F43" s="148" t="n">
        <v>0.0499999999999998</v>
      </c>
      <c r="G43" s="148" t="n">
        <v>0.0499999999999998</v>
      </c>
      <c r="H43" s="148" t="n">
        <v>0.0499999999999998</v>
      </c>
      <c r="I43" s="148" t="n">
        <v>0.0499999999999998</v>
      </c>
      <c r="J43" s="148" t="n">
        <v>0.0499999999999998</v>
      </c>
      <c r="K43" s="148" t="n">
        <v>0.0499999999999998</v>
      </c>
      <c r="L43" s="148" t="n">
        <v>0</v>
      </c>
      <c r="M43" s="148" t="n">
        <v>0</v>
      </c>
      <c r="N43" s="148" t="n">
        <v>0</v>
      </c>
      <c r="O43" s="148" t="n">
        <v>0</v>
      </c>
      <c r="P43" s="148" t="n">
        <v>0</v>
      </c>
      <c r="Q43" s="148" t="n">
        <v>0</v>
      </c>
      <c r="R43" s="148" t="n">
        <v>0</v>
      </c>
      <c r="S43" s="148" t="n">
        <v>0</v>
      </c>
      <c r="T43" s="148" t="n">
        <v>0</v>
      </c>
      <c r="U43" s="148" t="n">
        <v>0</v>
      </c>
      <c r="V43" s="148" t="n">
        <v>0</v>
      </c>
      <c r="W43" s="148" t="n">
        <v>0</v>
      </c>
      <c r="X43" s="148" t="n">
        <v>0</v>
      </c>
      <c r="Y43" s="148" t="n">
        <v>0</v>
      </c>
      <c r="Z43" s="148" t="n">
        <v>0</v>
      </c>
      <c r="AA43" s="148" t="n">
        <v>0.1</v>
      </c>
      <c r="AB43" s="148" t="n">
        <v>0.15</v>
      </c>
      <c r="AC43" s="148" t="n">
        <v>0.15</v>
      </c>
      <c r="AD43" s="148" t="n">
        <v>0.1</v>
      </c>
      <c r="AE43" s="148" t="n">
        <v>0.1</v>
      </c>
      <c r="AF43" s="148" t="n">
        <v>0.1</v>
      </c>
      <c r="AG43" s="148" t="n">
        <v>0.1</v>
      </c>
      <c r="AH43" s="148" t="n">
        <v>0.1</v>
      </c>
      <c r="AI43" s="148" t="n">
        <v>0.1</v>
      </c>
      <c r="AJ43" s="148" t="n">
        <v>0.1</v>
      </c>
      <c r="AK43" s="148" t="n">
        <v>0.1</v>
      </c>
      <c r="AL43" s="148" t="n">
        <v>0.1</v>
      </c>
      <c r="AM43" s="148" t="n">
        <v>0</v>
      </c>
      <c r="AN43" s="148" t="n">
        <v>0</v>
      </c>
      <c r="AO43" s="148" t="n">
        <v>0</v>
      </c>
      <c r="AP43" s="148" t="n">
        <v>0</v>
      </c>
      <c r="AQ43" s="148" t="n">
        <v>0</v>
      </c>
      <c r="AR43" s="148" t="n">
        <v>0</v>
      </c>
      <c r="AS43" s="148" t="n">
        <v>0</v>
      </c>
      <c r="AT43" s="148" t="n">
        <v>0</v>
      </c>
      <c r="AU43" s="148" t="n">
        <v>0</v>
      </c>
      <c r="AV43" s="148" t="n">
        <v>0</v>
      </c>
      <c r="AW43" s="148" t="n">
        <v>0</v>
      </c>
      <c r="AX43" s="148" t="n">
        <v>0</v>
      </c>
      <c r="AY43" s="149" t="s">
        <v>338</v>
      </c>
      <c r="AZ43" s="149" t="s">
        <v>338</v>
      </c>
      <c r="BA43" s="149" t="s">
        <v>338</v>
      </c>
      <c r="BB43" s="149" t="s">
        <v>338</v>
      </c>
      <c r="BC43" s="149" t="s">
        <v>338</v>
      </c>
      <c r="BD43" s="149" t="s">
        <v>338</v>
      </c>
      <c r="BE43" s="149" t="s">
        <v>338</v>
      </c>
      <c r="BF43" s="149" t="s">
        <v>338</v>
      </c>
      <c r="BG43" s="149" t="s">
        <v>338</v>
      </c>
      <c r="BH43" s="149" t="s">
        <v>338</v>
      </c>
      <c r="BI43" s="149" t="s">
        <v>338</v>
      </c>
      <c r="BJ43" s="149" t="s">
        <v>338</v>
      </c>
      <c r="BK43" s="148" t="s">
        <v>338</v>
      </c>
      <c r="BL43" s="148" t="s">
        <v>338</v>
      </c>
      <c r="BM43" s="148" t="s">
        <v>338</v>
      </c>
      <c r="BN43" s="148" t="s">
        <v>338</v>
      </c>
      <c r="BO43" s="148" t="s">
        <v>338</v>
      </c>
      <c r="BP43" s="148" t="s">
        <v>338</v>
      </c>
      <c r="BQ43" s="148" t="s">
        <v>338</v>
      </c>
      <c r="BR43" s="148" t="s">
        <v>338</v>
      </c>
      <c r="BS43" s="148" t="s">
        <v>338</v>
      </c>
      <c r="BT43" s="148" t="s">
        <v>338</v>
      </c>
      <c r="BU43" s="148" t="s">
        <v>338</v>
      </c>
      <c r="BV43" s="148" t="s">
        <v>338</v>
      </c>
    </row>
    <row r="44" customFormat="false" ht="11.1" hidden="false" customHeight="true" outlineLevel="0" collapsed="false">
      <c r="A44" s="144" t="s">
        <v>383</v>
      </c>
      <c r="B44" s="150" t="s">
        <v>346</v>
      </c>
      <c r="C44" s="148" t="n">
        <v>0</v>
      </c>
      <c r="D44" s="148" t="n">
        <v>0</v>
      </c>
      <c r="E44" s="148" t="n">
        <v>0</v>
      </c>
      <c r="F44" s="148" t="n">
        <v>0</v>
      </c>
      <c r="G44" s="148" t="n">
        <v>0</v>
      </c>
      <c r="H44" s="148" t="n">
        <v>0</v>
      </c>
      <c r="I44" s="148" t="n">
        <v>0</v>
      </c>
      <c r="J44" s="148" t="n">
        <v>0</v>
      </c>
      <c r="K44" s="148" t="n">
        <v>0.0499999999999998</v>
      </c>
      <c r="L44" s="148" t="n">
        <v>0</v>
      </c>
      <c r="M44" s="148" t="n">
        <v>0</v>
      </c>
      <c r="N44" s="148" t="n">
        <v>0.0500000000000003</v>
      </c>
      <c r="O44" s="148" t="n">
        <v>0</v>
      </c>
      <c r="P44" s="148" t="n">
        <v>0</v>
      </c>
      <c r="Q44" s="148" t="n">
        <v>0</v>
      </c>
      <c r="R44" s="148" t="n">
        <v>0</v>
      </c>
      <c r="S44" s="148" t="n">
        <v>0</v>
      </c>
      <c r="T44" s="148" t="n">
        <v>0</v>
      </c>
      <c r="U44" s="148" t="n">
        <v>0</v>
      </c>
      <c r="V44" s="148" t="n">
        <v>0</v>
      </c>
      <c r="W44" s="148" t="n">
        <v>0</v>
      </c>
      <c r="X44" s="148" t="n">
        <v>0</v>
      </c>
      <c r="Y44" s="148" t="n">
        <v>0</v>
      </c>
      <c r="Z44" s="148" t="n">
        <v>0</v>
      </c>
      <c r="AA44" s="148" t="n">
        <v>0</v>
      </c>
      <c r="AB44" s="148" t="n">
        <v>0</v>
      </c>
      <c r="AC44" s="148" t="n">
        <v>0</v>
      </c>
      <c r="AD44" s="148" t="n">
        <v>0</v>
      </c>
      <c r="AE44" s="148" t="n">
        <v>0</v>
      </c>
      <c r="AF44" s="148" t="n">
        <v>0</v>
      </c>
      <c r="AG44" s="148" t="n">
        <v>0</v>
      </c>
      <c r="AH44" s="148" t="n">
        <v>0</v>
      </c>
      <c r="AI44" s="148" t="n">
        <v>0</v>
      </c>
      <c r="AJ44" s="148" t="n">
        <v>0</v>
      </c>
      <c r="AK44" s="148" t="n">
        <v>0</v>
      </c>
      <c r="AL44" s="148" t="n">
        <v>0</v>
      </c>
      <c r="AM44" s="148" t="n">
        <v>0</v>
      </c>
      <c r="AN44" s="148" t="n">
        <v>0</v>
      </c>
      <c r="AO44" s="148" t="n">
        <v>0</v>
      </c>
      <c r="AP44" s="148" t="n">
        <v>0</v>
      </c>
      <c r="AQ44" s="148" t="n">
        <v>0</v>
      </c>
      <c r="AR44" s="148" t="n">
        <v>0</v>
      </c>
      <c r="AS44" s="148" t="n">
        <v>0</v>
      </c>
      <c r="AT44" s="148" t="n">
        <v>0</v>
      </c>
      <c r="AU44" s="148" t="n">
        <v>0</v>
      </c>
      <c r="AV44" s="148" t="n">
        <v>0</v>
      </c>
      <c r="AW44" s="148" t="n">
        <v>0</v>
      </c>
      <c r="AX44" s="148" t="n">
        <v>0</v>
      </c>
      <c r="AY44" s="149" t="s">
        <v>338</v>
      </c>
      <c r="AZ44" s="149" t="s">
        <v>338</v>
      </c>
      <c r="BA44" s="149" t="s">
        <v>338</v>
      </c>
      <c r="BB44" s="149" t="s">
        <v>338</v>
      </c>
      <c r="BC44" s="149" t="s">
        <v>338</v>
      </c>
      <c r="BD44" s="149" t="s">
        <v>338</v>
      </c>
      <c r="BE44" s="149" t="s">
        <v>338</v>
      </c>
      <c r="BF44" s="149" t="s">
        <v>338</v>
      </c>
      <c r="BG44" s="149" t="s">
        <v>338</v>
      </c>
      <c r="BH44" s="149" t="s">
        <v>338</v>
      </c>
      <c r="BI44" s="149" t="s">
        <v>338</v>
      </c>
      <c r="BJ44" s="149" t="s">
        <v>338</v>
      </c>
      <c r="BK44" s="148" t="s">
        <v>338</v>
      </c>
      <c r="BL44" s="148" t="s">
        <v>338</v>
      </c>
      <c r="BM44" s="148" t="s">
        <v>338</v>
      </c>
      <c r="BN44" s="148" t="s">
        <v>338</v>
      </c>
      <c r="BO44" s="148" t="s">
        <v>338</v>
      </c>
      <c r="BP44" s="148" t="s">
        <v>338</v>
      </c>
      <c r="BQ44" s="148" t="s">
        <v>338</v>
      </c>
      <c r="BR44" s="148" t="s">
        <v>338</v>
      </c>
      <c r="BS44" s="148" t="s">
        <v>338</v>
      </c>
      <c r="BT44" s="148" t="s">
        <v>338</v>
      </c>
      <c r="BU44" s="148" t="s">
        <v>338</v>
      </c>
      <c r="BV44" s="148" t="s">
        <v>338</v>
      </c>
    </row>
    <row r="45" customFormat="false" ht="11.1" hidden="false" customHeight="true" outlineLevel="0" collapsed="false">
      <c r="A45" s="144" t="s">
        <v>384</v>
      </c>
      <c r="B45" s="150" t="s">
        <v>348</v>
      </c>
      <c r="C45" s="148" t="n">
        <v>0.15</v>
      </c>
      <c r="D45" s="148" t="n">
        <v>0.18</v>
      </c>
      <c r="E45" s="148" t="n">
        <v>0.18</v>
      </c>
      <c r="F45" s="148" t="n">
        <v>0.18</v>
      </c>
      <c r="G45" s="148" t="n">
        <v>0.18</v>
      </c>
      <c r="H45" s="148" t="n">
        <v>0.18</v>
      </c>
      <c r="I45" s="148" t="n">
        <v>0.155</v>
      </c>
      <c r="J45" s="148" t="n">
        <v>0.1</v>
      </c>
      <c r="K45" s="148" t="n">
        <v>0.1</v>
      </c>
      <c r="L45" s="148" t="n">
        <v>0.1</v>
      </c>
      <c r="M45" s="148" t="n">
        <v>0.0800000000000001</v>
      </c>
      <c r="N45" s="148" t="n">
        <v>0.0500000000000003</v>
      </c>
      <c r="O45" s="148" t="n">
        <v>0.0500000000000003</v>
      </c>
      <c r="P45" s="148" t="n">
        <v>0</v>
      </c>
      <c r="Q45" s="148" t="n">
        <v>0</v>
      </c>
      <c r="R45" s="148" t="n">
        <v>0</v>
      </c>
      <c r="S45" s="148" t="n">
        <v>0</v>
      </c>
      <c r="T45" s="148" t="n">
        <v>0</v>
      </c>
      <c r="U45" s="148" t="n">
        <v>0</v>
      </c>
      <c r="V45" s="148" t="n">
        <v>0</v>
      </c>
      <c r="W45" s="148" t="n">
        <v>0</v>
      </c>
      <c r="X45" s="148" t="n">
        <v>0</v>
      </c>
      <c r="Y45" s="148" t="n">
        <v>0.15</v>
      </c>
      <c r="Z45" s="148" t="n">
        <v>0.15</v>
      </c>
      <c r="AA45" s="148" t="n">
        <v>0.3</v>
      </c>
      <c r="AB45" s="148" t="n">
        <v>0.3</v>
      </c>
      <c r="AC45" s="148" t="n">
        <v>0.3</v>
      </c>
      <c r="AD45" s="148" t="n">
        <v>0.3</v>
      </c>
      <c r="AE45" s="148" t="n">
        <v>0.3</v>
      </c>
      <c r="AF45" s="148" t="n">
        <v>0.3</v>
      </c>
      <c r="AG45" s="148" t="n">
        <v>0.3</v>
      </c>
      <c r="AH45" s="148" t="n">
        <v>0.3</v>
      </c>
      <c r="AI45" s="148" t="n">
        <v>0.3</v>
      </c>
      <c r="AJ45" s="148" t="n">
        <v>0.3</v>
      </c>
      <c r="AK45" s="148" t="n">
        <v>0.3</v>
      </c>
      <c r="AL45" s="148" t="n">
        <v>0.3</v>
      </c>
      <c r="AM45" s="148" t="n">
        <v>0.3</v>
      </c>
      <c r="AN45" s="148" t="n">
        <v>0.3</v>
      </c>
      <c r="AO45" s="148" t="n">
        <v>0.3</v>
      </c>
      <c r="AP45" s="148" t="n">
        <v>0.3</v>
      </c>
      <c r="AQ45" s="148" t="n">
        <v>0.3</v>
      </c>
      <c r="AR45" s="148" t="n">
        <v>0.3</v>
      </c>
      <c r="AS45" s="148" t="n">
        <v>0.3</v>
      </c>
      <c r="AT45" s="148" t="n">
        <v>0.3</v>
      </c>
      <c r="AU45" s="148" t="n">
        <v>0.3</v>
      </c>
      <c r="AV45" s="148" t="n">
        <v>0.3</v>
      </c>
      <c r="AW45" s="148" t="n">
        <v>0.3</v>
      </c>
      <c r="AX45" s="148" t="n">
        <v>0.3</v>
      </c>
      <c r="AY45" s="149" t="s">
        <v>338</v>
      </c>
      <c r="AZ45" s="149" t="s">
        <v>338</v>
      </c>
      <c r="BA45" s="149" t="s">
        <v>338</v>
      </c>
      <c r="BB45" s="149" t="s">
        <v>338</v>
      </c>
      <c r="BC45" s="149" t="s">
        <v>338</v>
      </c>
      <c r="BD45" s="149" t="s">
        <v>338</v>
      </c>
      <c r="BE45" s="149" t="s">
        <v>338</v>
      </c>
      <c r="BF45" s="149" t="s">
        <v>338</v>
      </c>
      <c r="BG45" s="149" t="s">
        <v>338</v>
      </c>
      <c r="BH45" s="149" t="s">
        <v>338</v>
      </c>
      <c r="BI45" s="149" t="s">
        <v>338</v>
      </c>
      <c r="BJ45" s="149" t="s">
        <v>338</v>
      </c>
      <c r="BK45" s="148" t="s">
        <v>338</v>
      </c>
      <c r="BL45" s="148" t="s">
        <v>338</v>
      </c>
      <c r="BM45" s="148" t="s">
        <v>338</v>
      </c>
      <c r="BN45" s="148" t="s">
        <v>338</v>
      </c>
      <c r="BO45" s="148" t="s">
        <v>338</v>
      </c>
      <c r="BP45" s="148" t="s">
        <v>338</v>
      </c>
      <c r="BQ45" s="148" t="s">
        <v>338</v>
      </c>
      <c r="BR45" s="148" t="s">
        <v>338</v>
      </c>
      <c r="BS45" s="148" t="s">
        <v>338</v>
      </c>
      <c r="BT45" s="148" t="s">
        <v>338</v>
      </c>
      <c r="BU45" s="148" t="s">
        <v>338</v>
      </c>
      <c r="BV45" s="148" t="s">
        <v>338</v>
      </c>
    </row>
    <row r="46" customFormat="false" ht="11.1" hidden="false" customHeight="true" outlineLevel="0" collapsed="false">
      <c r="A46" s="144" t="s">
        <v>385</v>
      </c>
      <c r="B46" s="150" t="s">
        <v>350</v>
      </c>
      <c r="C46" s="148" t="n">
        <v>0.02</v>
      </c>
      <c r="D46" s="148" t="n">
        <v>0.02</v>
      </c>
      <c r="E46" s="148" t="n">
        <v>0.02</v>
      </c>
      <c r="F46" s="148" t="n">
        <v>0.02</v>
      </c>
      <c r="G46" s="148" t="n">
        <v>0.02</v>
      </c>
      <c r="H46" s="148" t="n">
        <v>0.02</v>
      </c>
      <c r="I46" s="148" t="n">
        <v>0</v>
      </c>
      <c r="J46" s="148" t="n">
        <v>0</v>
      </c>
      <c r="K46" s="148" t="n">
        <v>0</v>
      </c>
      <c r="L46" s="148" t="n">
        <v>0</v>
      </c>
      <c r="M46" s="148" t="n">
        <v>0</v>
      </c>
      <c r="N46" s="148" t="n">
        <v>0</v>
      </c>
      <c r="O46" s="148" t="n">
        <v>0</v>
      </c>
      <c r="P46" s="148" t="n">
        <v>0</v>
      </c>
      <c r="Q46" s="148" t="n">
        <v>0</v>
      </c>
      <c r="R46" s="148" t="n">
        <v>0</v>
      </c>
      <c r="S46" s="148" t="n">
        <v>0</v>
      </c>
      <c r="T46" s="148" t="n">
        <v>0</v>
      </c>
      <c r="U46" s="148" t="n">
        <v>0</v>
      </c>
      <c r="V46" s="148" t="n">
        <v>0</v>
      </c>
      <c r="W46" s="148" t="n">
        <v>0</v>
      </c>
      <c r="X46" s="148" t="n">
        <v>0.00499999999999989</v>
      </c>
      <c r="Y46" s="148" t="n">
        <v>0.05</v>
      </c>
      <c r="Z46" s="148" t="n">
        <v>0.1</v>
      </c>
      <c r="AA46" s="148" t="n">
        <v>0.1</v>
      </c>
      <c r="AB46" s="148" t="n">
        <v>0.15</v>
      </c>
      <c r="AC46" s="148" t="n">
        <v>0.15</v>
      </c>
      <c r="AD46" s="148" t="n">
        <v>0.15</v>
      </c>
      <c r="AE46" s="148" t="n">
        <v>0.15</v>
      </c>
      <c r="AF46" s="148" t="n">
        <v>0.15</v>
      </c>
      <c r="AG46" s="148" t="n">
        <v>0.15</v>
      </c>
      <c r="AH46" s="148" t="n">
        <v>0.15</v>
      </c>
      <c r="AI46" s="148" t="n">
        <v>0.15</v>
      </c>
      <c r="AJ46" s="148" t="n">
        <v>0.15</v>
      </c>
      <c r="AK46" s="148" t="n">
        <v>0.15</v>
      </c>
      <c r="AL46" s="148" t="n">
        <v>0.15</v>
      </c>
      <c r="AM46" s="148" t="n">
        <v>0.15</v>
      </c>
      <c r="AN46" s="148" t="n">
        <v>0.15</v>
      </c>
      <c r="AO46" s="148" t="n">
        <v>0.15</v>
      </c>
      <c r="AP46" s="148" t="n">
        <v>0.15</v>
      </c>
      <c r="AQ46" s="148" t="n">
        <v>0.15</v>
      </c>
      <c r="AR46" s="148" t="n">
        <v>0.15</v>
      </c>
      <c r="AS46" s="148" t="n">
        <v>0.15</v>
      </c>
      <c r="AT46" s="148" t="n">
        <v>0.15</v>
      </c>
      <c r="AU46" s="148" t="n">
        <v>0.15</v>
      </c>
      <c r="AV46" s="148" t="n">
        <v>0.15</v>
      </c>
      <c r="AW46" s="148" t="n">
        <v>0.15</v>
      </c>
      <c r="AX46" s="148" t="n">
        <v>0.15</v>
      </c>
      <c r="AY46" s="149" t="s">
        <v>338</v>
      </c>
      <c r="AZ46" s="149" t="s">
        <v>338</v>
      </c>
      <c r="BA46" s="149" t="s">
        <v>338</v>
      </c>
      <c r="BB46" s="149" t="s">
        <v>338</v>
      </c>
      <c r="BC46" s="149" t="s">
        <v>338</v>
      </c>
      <c r="BD46" s="149" t="s">
        <v>338</v>
      </c>
      <c r="BE46" s="149" t="s">
        <v>338</v>
      </c>
      <c r="BF46" s="149" t="s">
        <v>338</v>
      </c>
      <c r="BG46" s="149" t="s">
        <v>338</v>
      </c>
      <c r="BH46" s="149" t="s">
        <v>338</v>
      </c>
      <c r="BI46" s="149" t="s">
        <v>338</v>
      </c>
      <c r="BJ46" s="149" t="s">
        <v>338</v>
      </c>
      <c r="BK46" s="148" t="s">
        <v>338</v>
      </c>
      <c r="BL46" s="148" t="s">
        <v>338</v>
      </c>
      <c r="BM46" s="148" t="s">
        <v>338</v>
      </c>
      <c r="BN46" s="148" t="s">
        <v>338</v>
      </c>
      <c r="BO46" s="148" t="s">
        <v>338</v>
      </c>
      <c r="BP46" s="148" t="s">
        <v>338</v>
      </c>
      <c r="BQ46" s="148" t="s">
        <v>338</v>
      </c>
      <c r="BR46" s="148" t="s">
        <v>338</v>
      </c>
      <c r="BS46" s="148" t="s">
        <v>338</v>
      </c>
      <c r="BT46" s="148" t="s">
        <v>338</v>
      </c>
      <c r="BU46" s="148" t="s">
        <v>338</v>
      </c>
      <c r="BV46" s="148" t="s">
        <v>338</v>
      </c>
    </row>
    <row r="47" customFormat="false" ht="11.1" hidden="false" customHeight="true" outlineLevel="0" collapsed="false">
      <c r="A47" s="144" t="s">
        <v>386</v>
      </c>
      <c r="B47" s="150" t="s">
        <v>352</v>
      </c>
      <c r="C47" s="148" t="n">
        <v>0</v>
      </c>
      <c r="D47" s="148" t="n">
        <v>0</v>
      </c>
      <c r="E47" s="148" t="n">
        <v>0</v>
      </c>
      <c r="F47" s="148" t="n">
        <v>0</v>
      </c>
      <c r="G47" s="148" t="n">
        <v>0</v>
      </c>
      <c r="H47" s="148" t="n">
        <v>0</v>
      </c>
      <c r="I47" s="148" t="n">
        <v>0</v>
      </c>
      <c r="J47" s="148" t="n">
        <v>0</v>
      </c>
      <c r="K47" s="148" t="n">
        <v>0</v>
      </c>
      <c r="L47" s="148" t="n">
        <v>0</v>
      </c>
      <c r="M47" s="148" t="n">
        <v>0</v>
      </c>
      <c r="N47" s="148" t="n">
        <v>0</v>
      </c>
      <c r="O47" s="148" t="n">
        <v>0</v>
      </c>
      <c r="P47" s="148" t="n">
        <v>0</v>
      </c>
      <c r="Q47" s="148" t="n">
        <v>0</v>
      </c>
      <c r="R47" s="148" t="n">
        <v>0</v>
      </c>
      <c r="S47" s="148" t="n">
        <v>0</v>
      </c>
      <c r="T47" s="148" t="n">
        <v>0</v>
      </c>
      <c r="U47" s="148" t="n">
        <v>0</v>
      </c>
      <c r="V47" s="148" t="n">
        <v>0</v>
      </c>
      <c r="W47" s="148" t="n">
        <v>0</v>
      </c>
      <c r="X47" s="148" t="n">
        <v>0</v>
      </c>
      <c r="Y47" s="148" t="n">
        <v>0</v>
      </c>
      <c r="Z47" s="148" t="n">
        <v>0</v>
      </c>
      <c r="AA47" s="148" t="n">
        <v>0.000484000000000151</v>
      </c>
      <c r="AB47" s="148" t="n">
        <v>0</v>
      </c>
      <c r="AC47" s="148" t="n">
        <v>0</v>
      </c>
      <c r="AD47" s="148" t="n">
        <v>0</v>
      </c>
      <c r="AE47" s="148" t="n">
        <v>0</v>
      </c>
      <c r="AF47" s="148" t="n">
        <v>0</v>
      </c>
      <c r="AG47" s="148" t="n">
        <v>0</v>
      </c>
      <c r="AH47" s="148" t="n">
        <v>0</v>
      </c>
      <c r="AI47" s="148" t="n">
        <v>0</v>
      </c>
      <c r="AJ47" s="148" t="n">
        <v>0</v>
      </c>
      <c r="AK47" s="148" t="n">
        <v>0</v>
      </c>
      <c r="AL47" s="148" t="n">
        <v>0</v>
      </c>
      <c r="AM47" s="148" t="n">
        <v>0</v>
      </c>
      <c r="AN47" s="148" t="n">
        <v>0</v>
      </c>
      <c r="AO47" s="148" t="n">
        <v>0</v>
      </c>
      <c r="AP47" s="148" t="n">
        <v>0</v>
      </c>
      <c r="AQ47" s="148" t="n">
        <v>0</v>
      </c>
      <c r="AR47" s="148" t="n">
        <v>0</v>
      </c>
      <c r="AS47" s="148" t="n">
        <v>0</v>
      </c>
      <c r="AT47" s="148" t="n">
        <v>0</v>
      </c>
      <c r="AU47" s="148" t="n">
        <v>0</v>
      </c>
      <c r="AV47" s="148" t="n">
        <v>0</v>
      </c>
      <c r="AW47" s="148" t="n">
        <v>0</v>
      </c>
      <c r="AX47" s="148" t="n">
        <v>0</v>
      </c>
      <c r="AY47" s="149" t="s">
        <v>338</v>
      </c>
      <c r="AZ47" s="149" t="s">
        <v>338</v>
      </c>
      <c r="BA47" s="149" t="s">
        <v>338</v>
      </c>
      <c r="BB47" s="149" t="s">
        <v>338</v>
      </c>
      <c r="BC47" s="149" t="s">
        <v>338</v>
      </c>
      <c r="BD47" s="149" t="s">
        <v>338</v>
      </c>
      <c r="BE47" s="149" t="s">
        <v>338</v>
      </c>
      <c r="BF47" s="149" t="s">
        <v>338</v>
      </c>
      <c r="BG47" s="149" t="s">
        <v>338</v>
      </c>
      <c r="BH47" s="149" t="s">
        <v>338</v>
      </c>
      <c r="BI47" s="149" t="s">
        <v>338</v>
      </c>
      <c r="BJ47" s="149" t="s">
        <v>338</v>
      </c>
      <c r="BK47" s="148" t="s">
        <v>338</v>
      </c>
      <c r="BL47" s="148" t="s">
        <v>338</v>
      </c>
      <c r="BM47" s="148" t="s">
        <v>338</v>
      </c>
      <c r="BN47" s="148" t="s">
        <v>338</v>
      </c>
      <c r="BO47" s="148" t="s">
        <v>338</v>
      </c>
      <c r="BP47" s="148" t="s">
        <v>338</v>
      </c>
      <c r="BQ47" s="148" t="s">
        <v>338</v>
      </c>
      <c r="BR47" s="148" t="s">
        <v>338</v>
      </c>
      <c r="BS47" s="148" t="s">
        <v>338</v>
      </c>
      <c r="BT47" s="148" t="s">
        <v>338</v>
      </c>
      <c r="BU47" s="148" t="s">
        <v>338</v>
      </c>
      <c r="BV47" s="148" t="s">
        <v>338</v>
      </c>
    </row>
    <row r="48" customFormat="false" ht="11.1" hidden="false" customHeight="true" outlineLevel="0" collapsed="false">
      <c r="A48" s="144" t="s">
        <v>387</v>
      </c>
      <c r="B48" s="150" t="s">
        <v>354</v>
      </c>
      <c r="C48" s="148" t="n">
        <v>0.0199999999999999</v>
      </c>
      <c r="D48" s="148" t="n">
        <v>0.0299999999999999</v>
      </c>
      <c r="E48" s="148" t="n">
        <v>0.0299999999999999</v>
      </c>
      <c r="F48" s="148" t="n">
        <v>0.0299999999999999</v>
      </c>
      <c r="G48" s="148" t="n">
        <v>0.0299999999999999</v>
      </c>
      <c r="H48" s="148" t="n">
        <v>0.0199999999999999</v>
      </c>
      <c r="I48" s="148" t="n">
        <v>0</v>
      </c>
      <c r="J48" s="148" t="n">
        <v>0</v>
      </c>
      <c r="K48" s="148" t="n">
        <v>0.01</v>
      </c>
      <c r="L48" s="148" t="n">
        <v>0.02</v>
      </c>
      <c r="M48" s="148" t="n">
        <v>0.01</v>
      </c>
      <c r="N48" s="148" t="n">
        <v>0.01</v>
      </c>
      <c r="O48" s="148" t="n">
        <v>0.026667</v>
      </c>
      <c r="P48" s="148" t="n">
        <v>0.023333</v>
      </c>
      <c r="Q48" s="148" t="n">
        <v>0.04</v>
      </c>
      <c r="R48" s="148" t="n">
        <v>0.046667</v>
      </c>
      <c r="S48" s="148" t="n">
        <v>0.063333</v>
      </c>
      <c r="T48" s="148" t="n">
        <v>0.08</v>
      </c>
      <c r="U48" s="148" t="n">
        <v>0.0966670000000001</v>
      </c>
      <c r="V48" s="148" t="n">
        <v>0.113333</v>
      </c>
      <c r="W48" s="148" t="n">
        <v>0.13</v>
      </c>
      <c r="X48" s="148" t="n">
        <v>0.16</v>
      </c>
      <c r="Y48" s="148" t="n">
        <v>0.2</v>
      </c>
      <c r="Z48" s="148" t="n">
        <v>0.2</v>
      </c>
      <c r="AA48" s="148" t="n">
        <v>0.225</v>
      </c>
      <c r="AB48" s="148" t="n">
        <v>0.15</v>
      </c>
      <c r="AC48" s="148" t="n">
        <v>0.175</v>
      </c>
      <c r="AD48" s="148" t="n">
        <v>0.175</v>
      </c>
      <c r="AE48" s="148" t="n">
        <v>0.175</v>
      </c>
      <c r="AF48" s="148" t="n">
        <v>0.175</v>
      </c>
      <c r="AG48" s="148" t="n">
        <v>0.175</v>
      </c>
      <c r="AH48" s="148" t="n">
        <v>0.15</v>
      </c>
      <c r="AI48" s="148" t="n">
        <v>0.15</v>
      </c>
      <c r="AJ48" s="148" t="n">
        <v>0.15</v>
      </c>
      <c r="AK48" s="148" t="n">
        <v>0.15</v>
      </c>
      <c r="AL48" s="148" t="n">
        <v>0.15</v>
      </c>
      <c r="AM48" s="148" t="n">
        <v>0.17</v>
      </c>
      <c r="AN48" s="148" t="n">
        <v>0.15</v>
      </c>
      <c r="AO48" s="148" t="n">
        <v>0.15</v>
      </c>
      <c r="AP48" s="148" t="n">
        <v>0.15</v>
      </c>
      <c r="AQ48" s="148" t="n">
        <v>0.15</v>
      </c>
      <c r="AR48" s="148" t="n">
        <v>0.15</v>
      </c>
      <c r="AS48" s="148" t="n">
        <v>0.15</v>
      </c>
      <c r="AT48" s="148" t="n">
        <v>0.15</v>
      </c>
      <c r="AU48" s="148" t="n">
        <v>0.15</v>
      </c>
      <c r="AV48" s="148" t="n">
        <v>0.15</v>
      </c>
      <c r="AW48" s="148" t="n">
        <v>0.15</v>
      </c>
      <c r="AX48" s="148" t="n">
        <v>0.15</v>
      </c>
      <c r="AY48" s="149" t="s">
        <v>338</v>
      </c>
      <c r="AZ48" s="149" t="s">
        <v>338</v>
      </c>
      <c r="BA48" s="149" t="s">
        <v>338</v>
      </c>
      <c r="BB48" s="149" t="s">
        <v>338</v>
      </c>
      <c r="BC48" s="149" t="s">
        <v>338</v>
      </c>
      <c r="BD48" s="149" t="s">
        <v>338</v>
      </c>
      <c r="BE48" s="149" t="s">
        <v>338</v>
      </c>
      <c r="BF48" s="149" t="s">
        <v>338</v>
      </c>
      <c r="BG48" s="149" t="s">
        <v>338</v>
      </c>
      <c r="BH48" s="149" t="s">
        <v>338</v>
      </c>
      <c r="BI48" s="149" t="s">
        <v>338</v>
      </c>
      <c r="BJ48" s="149" t="s">
        <v>338</v>
      </c>
      <c r="BK48" s="148" t="s">
        <v>338</v>
      </c>
      <c r="BL48" s="148" t="s">
        <v>338</v>
      </c>
      <c r="BM48" s="148" t="s">
        <v>338</v>
      </c>
      <c r="BN48" s="148" t="s">
        <v>338</v>
      </c>
      <c r="BO48" s="148" t="s">
        <v>338</v>
      </c>
      <c r="BP48" s="148" t="s">
        <v>338</v>
      </c>
      <c r="BQ48" s="148" t="s">
        <v>338</v>
      </c>
      <c r="BR48" s="148" t="s">
        <v>338</v>
      </c>
      <c r="BS48" s="148" t="s">
        <v>338</v>
      </c>
      <c r="BT48" s="148" t="s">
        <v>338</v>
      </c>
      <c r="BU48" s="148" t="s">
        <v>338</v>
      </c>
      <c r="BV48" s="148" t="s">
        <v>338</v>
      </c>
    </row>
    <row r="49" customFormat="false" ht="11.1" hidden="false" customHeight="true" outlineLevel="0" collapsed="false">
      <c r="A49" s="144" t="s">
        <v>388</v>
      </c>
      <c r="B49" s="150" t="s">
        <v>356</v>
      </c>
      <c r="C49" s="148" t="n">
        <v>1.75</v>
      </c>
      <c r="D49" s="148" t="n">
        <v>1.9</v>
      </c>
      <c r="E49" s="148" t="n">
        <v>1.9</v>
      </c>
      <c r="F49" s="148" t="n">
        <v>1.9</v>
      </c>
      <c r="G49" s="148" t="n">
        <v>1.9</v>
      </c>
      <c r="H49" s="148" t="n">
        <v>1.9</v>
      </c>
      <c r="I49" s="148" t="n">
        <v>1.9</v>
      </c>
      <c r="J49" s="148" t="n">
        <v>1.9</v>
      </c>
      <c r="K49" s="148" t="n">
        <v>1.7</v>
      </c>
      <c r="L49" s="148" t="n">
        <v>1.7</v>
      </c>
      <c r="M49" s="148" t="n">
        <v>1.5</v>
      </c>
      <c r="N49" s="148" t="n">
        <v>1.4</v>
      </c>
      <c r="O49" s="148" t="n">
        <v>1.3</v>
      </c>
      <c r="P49" s="148" t="n">
        <v>1.4</v>
      </c>
      <c r="Q49" s="148" t="n">
        <v>1.4</v>
      </c>
      <c r="R49" s="148" t="n">
        <v>1.5</v>
      </c>
      <c r="S49" s="148" t="n">
        <v>1.2</v>
      </c>
      <c r="T49" s="148" t="n">
        <v>1.15</v>
      </c>
      <c r="U49" s="148" t="n">
        <v>0.9</v>
      </c>
      <c r="V49" s="148" t="n">
        <v>1</v>
      </c>
      <c r="W49" s="148" t="n">
        <v>1.2</v>
      </c>
      <c r="X49" s="148" t="n">
        <v>1.2</v>
      </c>
      <c r="Y49" s="148" t="n">
        <v>1.65</v>
      </c>
      <c r="Z49" s="148" t="n">
        <v>2.1</v>
      </c>
      <c r="AA49" s="148" t="n">
        <v>2.5</v>
      </c>
      <c r="AB49" s="148" t="n">
        <v>2.55</v>
      </c>
      <c r="AC49" s="148" t="n">
        <v>2.55</v>
      </c>
      <c r="AD49" s="148" t="n">
        <v>2.65</v>
      </c>
      <c r="AE49" s="148" t="n">
        <v>2.65</v>
      </c>
      <c r="AF49" s="148" t="n">
        <v>2.7</v>
      </c>
      <c r="AG49" s="148" t="n">
        <v>2.8</v>
      </c>
      <c r="AH49" s="148" t="n">
        <v>3.2</v>
      </c>
      <c r="AI49" s="148" t="n">
        <v>3.7</v>
      </c>
      <c r="AJ49" s="148" t="n">
        <v>3.7</v>
      </c>
      <c r="AK49" s="148" t="n">
        <v>3.7</v>
      </c>
      <c r="AL49" s="148" t="n">
        <v>3.8</v>
      </c>
      <c r="AM49" s="148" t="n">
        <v>3.8</v>
      </c>
      <c r="AN49" s="148" t="n">
        <v>3.8</v>
      </c>
      <c r="AO49" s="148" t="n">
        <v>3.8</v>
      </c>
      <c r="AP49" s="148" t="n">
        <v>4.05</v>
      </c>
      <c r="AQ49" s="148" t="n">
        <v>3.85</v>
      </c>
      <c r="AR49" s="148" t="n">
        <v>3.75</v>
      </c>
      <c r="AS49" s="148" t="n">
        <v>3.65</v>
      </c>
      <c r="AT49" s="148" t="n">
        <v>3.65</v>
      </c>
      <c r="AU49" s="148" t="n">
        <v>3.75</v>
      </c>
      <c r="AV49" s="148" t="n">
        <v>3.75</v>
      </c>
      <c r="AW49" s="148" t="n">
        <v>3.75</v>
      </c>
      <c r="AX49" s="148" t="n">
        <v>3.75</v>
      </c>
      <c r="AY49" s="149" t="s">
        <v>338</v>
      </c>
      <c r="AZ49" s="149" t="s">
        <v>338</v>
      </c>
      <c r="BA49" s="149" t="s">
        <v>338</v>
      </c>
      <c r="BB49" s="149" t="s">
        <v>338</v>
      </c>
      <c r="BC49" s="149" t="s">
        <v>338</v>
      </c>
      <c r="BD49" s="149" t="s">
        <v>338</v>
      </c>
      <c r="BE49" s="149" t="s">
        <v>338</v>
      </c>
      <c r="BF49" s="149" t="s">
        <v>338</v>
      </c>
      <c r="BG49" s="149" t="s">
        <v>338</v>
      </c>
      <c r="BH49" s="149" t="s">
        <v>338</v>
      </c>
      <c r="BI49" s="149" t="s">
        <v>338</v>
      </c>
      <c r="BJ49" s="149" t="s">
        <v>338</v>
      </c>
      <c r="BK49" s="148" t="s">
        <v>338</v>
      </c>
      <c r="BL49" s="148" t="s">
        <v>338</v>
      </c>
      <c r="BM49" s="148" t="s">
        <v>338</v>
      </c>
      <c r="BN49" s="148" t="s">
        <v>338</v>
      </c>
      <c r="BO49" s="148" t="s">
        <v>338</v>
      </c>
      <c r="BP49" s="148" t="s">
        <v>338</v>
      </c>
      <c r="BQ49" s="148" t="s">
        <v>338</v>
      </c>
      <c r="BR49" s="148" t="s">
        <v>338</v>
      </c>
      <c r="BS49" s="148" t="s">
        <v>338</v>
      </c>
      <c r="BT49" s="148" t="s">
        <v>338</v>
      </c>
      <c r="BU49" s="148" t="s">
        <v>338</v>
      </c>
      <c r="BV49" s="148" t="s">
        <v>338</v>
      </c>
    </row>
    <row r="50" customFormat="false" ht="11.1" hidden="false" customHeight="true" outlineLevel="0" collapsed="false">
      <c r="A50" s="144" t="s">
        <v>389</v>
      </c>
      <c r="B50" s="150" t="s">
        <v>358</v>
      </c>
      <c r="C50" s="148" t="n">
        <v>0.1</v>
      </c>
      <c r="D50" s="148" t="n">
        <v>0.14</v>
      </c>
      <c r="E50" s="148" t="n">
        <v>0.1</v>
      </c>
      <c r="F50" s="148" t="n">
        <v>0.1</v>
      </c>
      <c r="G50" s="148" t="n">
        <v>0.1</v>
      </c>
      <c r="H50" s="148" t="n">
        <v>0.1</v>
      </c>
      <c r="I50" s="148" t="n">
        <v>0.1</v>
      </c>
      <c r="J50" s="148" t="n">
        <v>0.0500000000000003</v>
      </c>
      <c r="K50" s="148" t="n">
        <v>0</v>
      </c>
      <c r="L50" s="148" t="n">
        <v>0</v>
      </c>
      <c r="M50" s="148" t="n">
        <v>0</v>
      </c>
      <c r="N50" s="148" t="n">
        <v>0.0500000000000003</v>
      </c>
      <c r="O50" s="148" t="n">
        <v>0</v>
      </c>
      <c r="P50" s="148" t="n">
        <v>0</v>
      </c>
      <c r="Q50" s="148" t="n">
        <v>0</v>
      </c>
      <c r="R50" s="148" t="n">
        <v>0</v>
      </c>
      <c r="S50" s="148" t="n">
        <v>0</v>
      </c>
      <c r="T50" s="148" t="n">
        <v>0</v>
      </c>
      <c r="U50" s="148" t="n">
        <v>0</v>
      </c>
      <c r="V50" s="148" t="n">
        <v>0</v>
      </c>
      <c r="W50" s="148" t="n">
        <v>0</v>
      </c>
      <c r="X50" s="148" t="n">
        <v>0.0500000000000003</v>
      </c>
      <c r="Y50" s="148" t="n">
        <v>0</v>
      </c>
      <c r="Z50" s="148" t="n">
        <v>0.15</v>
      </c>
      <c r="AA50" s="148" t="n">
        <v>0.3</v>
      </c>
      <c r="AB50" s="148" t="n">
        <v>0.3</v>
      </c>
      <c r="AC50" s="148" t="n">
        <v>0.3</v>
      </c>
      <c r="AD50" s="148" t="n">
        <v>0.3</v>
      </c>
      <c r="AE50" s="148" t="n">
        <v>0.3</v>
      </c>
      <c r="AF50" s="148" t="n">
        <v>0.3</v>
      </c>
      <c r="AG50" s="148" t="n">
        <v>0.3</v>
      </c>
      <c r="AH50" s="148" t="n">
        <v>0.3</v>
      </c>
      <c r="AI50" s="148" t="n">
        <v>0.3</v>
      </c>
      <c r="AJ50" s="148" t="n">
        <v>0.3</v>
      </c>
      <c r="AK50" s="148" t="n">
        <v>0.3</v>
      </c>
      <c r="AL50" s="148" t="n">
        <v>0.3</v>
      </c>
      <c r="AM50" s="148" t="n">
        <v>0.3</v>
      </c>
      <c r="AN50" s="148" t="n">
        <v>0.3</v>
      </c>
      <c r="AO50" s="148" t="n">
        <v>0.3</v>
      </c>
      <c r="AP50" s="148" t="n">
        <v>0.3</v>
      </c>
      <c r="AQ50" s="148" t="n">
        <v>0.3</v>
      </c>
      <c r="AR50" s="148" t="n">
        <v>0.3</v>
      </c>
      <c r="AS50" s="148" t="n">
        <v>0.3</v>
      </c>
      <c r="AT50" s="148" t="n">
        <v>0.3</v>
      </c>
      <c r="AU50" s="148" t="n">
        <v>0.3</v>
      </c>
      <c r="AV50" s="148" t="n">
        <v>0.3</v>
      </c>
      <c r="AW50" s="148" t="n">
        <v>0.3</v>
      </c>
      <c r="AX50" s="148" t="n">
        <v>0.3</v>
      </c>
      <c r="AY50" s="149" t="s">
        <v>338</v>
      </c>
      <c r="AZ50" s="149" t="s">
        <v>338</v>
      </c>
      <c r="BA50" s="149" t="s">
        <v>338</v>
      </c>
      <c r="BB50" s="149" t="s">
        <v>338</v>
      </c>
      <c r="BC50" s="149" t="s">
        <v>338</v>
      </c>
      <c r="BD50" s="149" t="s">
        <v>338</v>
      </c>
      <c r="BE50" s="149" t="s">
        <v>338</v>
      </c>
      <c r="BF50" s="149" t="s">
        <v>338</v>
      </c>
      <c r="BG50" s="149" t="s">
        <v>338</v>
      </c>
      <c r="BH50" s="149" t="s">
        <v>338</v>
      </c>
      <c r="BI50" s="149" t="s">
        <v>338</v>
      </c>
      <c r="BJ50" s="149" t="s">
        <v>338</v>
      </c>
      <c r="BK50" s="148" t="s">
        <v>338</v>
      </c>
      <c r="BL50" s="148" t="s">
        <v>338</v>
      </c>
      <c r="BM50" s="148" t="s">
        <v>338</v>
      </c>
      <c r="BN50" s="148" t="s">
        <v>338</v>
      </c>
      <c r="BO50" s="148" t="s">
        <v>338</v>
      </c>
      <c r="BP50" s="148" t="s">
        <v>338</v>
      </c>
      <c r="BQ50" s="148" t="s">
        <v>338</v>
      </c>
      <c r="BR50" s="148" t="s">
        <v>338</v>
      </c>
      <c r="BS50" s="148" t="s">
        <v>338</v>
      </c>
      <c r="BT50" s="148" t="s">
        <v>338</v>
      </c>
      <c r="BU50" s="148" t="s">
        <v>338</v>
      </c>
      <c r="BV50" s="148" t="s">
        <v>338</v>
      </c>
    </row>
    <row r="51" customFormat="false" ht="11.1" hidden="false" customHeight="true" outlineLevel="0" collapsed="false">
      <c r="A51" s="144" t="s">
        <v>390</v>
      </c>
      <c r="B51" s="150" t="s">
        <v>360</v>
      </c>
      <c r="C51" s="148" t="n">
        <v>0.11</v>
      </c>
      <c r="D51" s="148" t="n">
        <v>0.11</v>
      </c>
      <c r="E51" s="148" t="n">
        <v>0.0500000000000003</v>
      </c>
      <c r="F51" s="148" t="n">
        <v>0.0500000000000003</v>
      </c>
      <c r="G51" s="148" t="n">
        <v>0.0500000000000003</v>
      </c>
      <c r="H51" s="148" t="n">
        <v>0</v>
      </c>
      <c r="I51" s="148" t="n">
        <v>0</v>
      </c>
      <c r="J51" s="148" t="n">
        <v>0</v>
      </c>
      <c r="K51" s="148" t="n">
        <v>0</v>
      </c>
      <c r="L51" s="148" t="n">
        <v>0</v>
      </c>
      <c r="M51" s="148" t="n">
        <v>0</v>
      </c>
      <c r="N51" s="148" t="n">
        <v>0</v>
      </c>
      <c r="O51" s="148" t="n">
        <v>0</v>
      </c>
      <c r="P51" s="148" t="n">
        <v>0</v>
      </c>
      <c r="Q51" s="148" t="n">
        <v>0</v>
      </c>
      <c r="R51" s="148" t="n">
        <v>0</v>
      </c>
      <c r="S51" s="148" t="n">
        <v>0</v>
      </c>
      <c r="T51" s="148" t="n">
        <v>0</v>
      </c>
      <c r="U51" s="148" t="n">
        <v>0</v>
      </c>
      <c r="V51" s="148" t="n">
        <v>0</v>
      </c>
      <c r="W51" s="148" t="n">
        <v>0</v>
      </c>
      <c r="X51" s="148" t="n">
        <v>0</v>
      </c>
      <c r="Y51" s="148" t="n">
        <v>0</v>
      </c>
      <c r="Z51" s="148" t="n">
        <v>0</v>
      </c>
      <c r="AA51" s="148" t="n">
        <v>0</v>
      </c>
      <c r="AB51" s="148" t="n">
        <v>0</v>
      </c>
      <c r="AC51" s="148" t="n">
        <v>0</v>
      </c>
      <c r="AD51" s="148" t="n">
        <v>0</v>
      </c>
      <c r="AE51" s="148" t="n">
        <v>0</v>
      </c>
      <c r="AF51" s="148" t="n">
        <v>0</v>
      </c>
      <c r="AG51" s="148" t="n">
        <v>0</v>
      </c>
      <c r="AH51" s="148" t="n">
        <v>0</v>
      </c>
      <c r="AI51" s="148" t="n">
        <v>0</v>
      </c>
      <c r="AJ51" s="148" t="n">
        <v>0</v>
      </c>
      <c r="AK51" s="148" t="n">
        <v>0</v>
      </c>
      <c r="AL51" s="148" t="n">
        <v>0</v>
      </c>
      <c r="AM51" s="148" t="n">
        <v>0</v>
      </c>
      <c r="AN51" s="148" t="n">
        <v>0</v>
      </c>
      <c r="AO51" s="148" t="n">
        <v>0</v>
      </c>
      <c r="AP51" s="148" t="n">
        <v>0</v>
      </c>
      <c r="AQ51" s="148" t="n">
        <v>0</v>
      </c>
      <c r="AR51" s="148" t="n">
        <v>0</v>
      </c>
      <c r="AS51" s="148" t="n">
        <v>0</v>
      </c>
      <c r="AT51" s="148" t="n">
        <v>0</v>
      </c>
      <c r="AU51" s="148" t="n">
        <v>0</v>
      </c>
      <c r="AV51" s="148" t="n">
        <v>0</v>
      </c>
      <c r="AW51" s="148" t="n">
        <v>0</v>
      </c>
      <c r="AX51" s="148" t="n">
        <v>0</v>
      </c>
      <c r="AY51" s="149" t="s">
        <v>338</v>
      </c>
      <c r="AZ51" s="149" t="s">
        <v>338</v>
      </c>
      <c r="BA51" s="149" t="s">
        <v>338</v>
      </c>
      <c r="BB51" s="149" t="s">
        <v>338</v>
      </c>
      <c r="BC51" s="149" t="s">
        <v>338</v>
      </c>
      <c r="BD51" s="149" t="s">
        <v>338</v>
      </c>
      <c r="BE51" s="149" t="s">
        <v>338</v>
      </c>
      <c r="BF51" s="149" t="s">
        <v>338</v>
      </c>
      <c r="BG51" s="149" t="s">
        <v>338</v>
      </c>
      <c r="BH51" s="149" t="s">
        <v>338</v>
      </c>
      <c r="BI51" s="149" t="s">
        <v>338</v>
      </c>
      <c r="BJ51" s="149" t="s">
        <v>338</v>
      </c>
      <c r="BK51" s="148" t="s">
        <v>338</v>
      </c>
      <c r="BL51" s="148" t="s">
        <v>338</v>
      </c>
      <c r="BM51" s="148" t="s">
        <v>338</v>
      </c>
      <c r="BN51" s="148" t="s">
        <v>338</v>
      </c>
      <c r="BO51" s="148" t="s">
        <v>338</v>
      </c>
      <c r="BP51" s="148" t="s">
        <v>338</v>
      </c>
      <c r="BQ51" s="148" t="s">
        <v>338</v>
      </c>
      <c r="BR51" s="148" t="s">
        <v>338</v>
      </c>
      <c r="BS51" s="148" t="s">
        <v>338</v>
      </c>
      <c r="BT51" s="148" t="s">
        <v>338</v>
      </c>
      <c r="BU51" s="148" t="s">
        <v>338</v>
      </c>
      <c r="BV51" s="148" t="s">
        <v>338</v>
      </c>
    </row>
    <row r="52" customFormat="false" ht="11.1" hidden="false" customHeight="true" outlineLevel="0" collapsed="false">
      <c r="A52" s="144" t="s">
        <v>391</v>
      </c>
      <c r="B52" s="156" t="s">
        <v>361</v>
      </c>
      <c r="C52" s="167" t="n">
        <v>2.19</v>
      </c>
      <c r="D52" s="167" t="n">
        <v>2.42000000000001</v>
      </c>
      <c r="E52" s="167" t="n">
        <v>2.32</v>
      </c>
      <c r="F52" s="167" t="n">
        <v>2.32</v>
      </c>
      <c r="G52" s="167" t="n">
        <v>2.32000000000001</v>
      </c>
      <c r="H52" s="167" t="n">
        <v>2.25</v>
      </c>
      <c r="I52" s="167" t="n">
        <v>2.18500000000001</v>
      </c>
      <c r="J52" s="167" t="n">
        <v>2.12</v>
      </c>
      <c r="K52" s="167" t="n">
        <v>1.88</v>
      </c>
      <c r="L52" s="167" t="n">
        <v>1.78</v>
      </c>
      <c r="M52" s="167" t="n">
        <v>1.54</v>
      </c>
      <c r="N52" s="167" t="n">
        <v>1.51</v>
      </c>
      <c r="O52" s="167" t="n">
        <v>1.35666709</v>
      </c>
      <c r="P52" s="167" t="n">
        <v>1.40333345</v>
      </c>
      <c r="Q52" s="167" t="n">
        <v>1.41999994</v>
      </c>
      <c r="R52" s="167" t="n">
        <v>1.5251671</v>
      </c>
      <c r="S52" s="167" t="n">
        <v>1.24333346</v>
      </c>
      <c r="T52" s="167" t="n">
        <v>1.21000040000001</v>
      </c>
      <c r="U52" s="167" t="n">
        <v>0.97666632</v>
      </c>
      <c r="V52" s="167" t="n">
        <v>1.09333315</v>
      </c>
      <c r="W52" s="167" t="n">
        <v>1.31000009000001</v>
      </c>
      <c r="X52" s="167" t="n">
        <v>1.3950001</v>
      </c>
      <c r="Y52" s="167" t="n">
        <v>2.02999979000001</v>
      </c>
      <c r="Z52" s="167" t="n">
        <v>2.77999951</v>
      </c>
      <c r="AA52" s="167" t="n">
        <v>3.72548337999999</v>
      </c>
      <c r="AB52" s="167" t="n">
        <v>3.79999986</v>
      </c>
      <c r="AC52" s="167" t="n">
        <v>3.82499986</v>
      </c>
      <c r="AD52" s="167" t="n">
        <v>3.92500017</v>
      </c>
      <c r="AE52" s="167" t="n">
        <v>3.9250003</v>
      </c>
      <c r="AF52" s="167" t="n">
        <v>3.974883</v>
      </c>
      <c r="AG52" s="167" t="n">
        <v>4.02499956</v>
      </c>
      <c r="AH52" s="167" t="n">
        <v>4.38999994</v>
      </c>
      <c r="AI52" s="167" t="n">
        <v>4.88983358</v>
      </c>
      <c r="AJ52" s="167" t="n">
        <v>4.849517</v>
      </c>
      <c r="AK52" s="167" t="n">
        <v>4.84999959</v>
      </c>
      <c r="AL52" s="167" t="n">
        <v>4.99999952</v>
      </c>
      <c r="AM52" s="167" t="n">
        <v>4.72</v>
      </c>
      <c r="AN52" s="167" t="n">
        <v>4.7</v>
      </c>
      <c r="AO52" s="167" t="n">
        <v>4.7</v>
      </c>
      <c r="AP52" s="167" t="n">
        <v>4.95</v>
      </c>
      <c r="AQ52" s="167" t="n">
        <v>4.73825867</v>
      </c>
      <c r="AR52" s="167" t="n">
        <v>4.62761870999999</v>
      </c>
      <c r="AS52" s="167" t="n">
        <v>4.52950322000001</v>
      </c>
      <c r="AT52" s="167" t="n">
        <v>4.52005801</v>
      </c>
      <c r="AU52" s="167" t="n">
        <v>4.62583732</v>
      </c>
      <c r="AV52" s="167" t="n">
        <v>4.65</v>
      </c>
      <c r="AW52" s="167" t="n">
        <v>4.65</v>
      </c>
      <c r="AX52" s="167" t="n">
        <v>4.65</v>
      </c>
      <c r="AY52" s="168" t="n">
        <v>4.76</v>
      </c>
      <c r="AZ52" s="168" t="n">
        <v>4.77</v>
      </c>
      <c r="BA52" s="168" t="n">
        <v>4.78</v>
      </c>
      <c r="BB52" s="168" t="n">
        <v>4.89</v>
      </c>
      <c r="BC52" s="168" t="n">
        <v>4.9</v>
      </c>
      <c r="BD52" s="168" t="n">
        <v>4.91</v>
      </c>
      <c r="BE52" s="168" t="n">
        <v>4.52</v>
      </c>
      <c r="BF52" s="168" t="n">
        <v>4.53</v>
      </c>
      <c r="BG52" s="168" t="n">
        <v>4.54</v>
      </c>
      <c r="BH52" s="168" t="n">
        <v>4.55</v>
      </c>
      <c r="BI52" s="168" t="n">
        <v>4.56</v>
      </c>
      <c r="BJ52" s="168" t="n">
        <v>4.57</v>
      </c>
      <c r="BK52" s="168" t="n">
        <v>4.3</v>
      </c>
      <c r="BL52" s="168" t="n">
        <v>4.3</v>
      </c>
      <c r="BM52" s="168" t="n">
        <v>4.3</v>
      </c>
      <c r="BN52" s="168" t="n">
        <v>4.2</v>
      </c>
      <c r="BO52" s="168" t="n">
        <v>4.2</v>
      </c>
      <c r="BP52" s="168" t="n">
        <v>4.2</v>
      </c>
      <c r="BQ52" s="168" t="n">
        <v>4.2</v>
      </c>
      <c r="BR52" s="168" t="n">
        <v>4.2</v>
      </c>
      <c r="BS52" s="168" t="n">
        <v>4.2</v>
      </c>
      <c r="BT52" s="168" t="n">
        <v>4.22</v>
      </c>
      <c r="BU52" s="168" t="n">
        <v>4.24</v>
      </c>
      <c r="BV52" s="168" t="n">
        <v>4.26</v>
      </c>
    </row>
    <row r="53" customFormat="false" ht="11.1" hidden="false" customHeight="true" outlineLevel="0" collapsed="false">
      <c r="B53" s="165"/>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8"/>
      <c r="BE53" s="148"/>
      <c r="BF53" s="148"/>
      <c r="BG53" s="149"/>
      <c r="BH53" s="149"/>
      <c r="BI53" s="149"/>
      <c r="BJ53" s="149"/>
      <c r="BK53" s="149"/>
      <c r="BL53" s="149"/>
      <c r="BM53" s="149"/>
      <c r="BN53" s="149"/>
      <c r="BO53" s="149"/>
      <c r="BP53" s="149"/>
      <c r="BQ53" s="149"/>
      <c r="BR53" s="149"/>
      <c r="BS53" s="149"/>
      <c r="BT53" s="149"/>
      <c r="BU53" s="149"/>
      <c r="BV53" s="149"/>
    </row>
    <row r="54" customFormat="false" ht="12" hidden="false" customHeight="true" outlineLevel="0" collapsed="false">
      <c r="B54" s="87" t="s">
        <v>100</v>
      </c>
      <c r="C54" s="87"/>
      <c r="D54" s="87"/>
      <c r="E54" s="87"/>
      <c r="F54" s="87"/>
      <c r="G54" s="87"/>
      <c r="H54" s="87"/>
      <c r="I54" s="87"/>
      <c r="J54" s="87"/>
      <c r="K54" s="87"/>
      <c r="L54" s="87"/>
      <c r="M54" s="87"/>
      <c r="N54" s="87"/>
      <c r="O54" s="87"/>
      <c r="P54" s="87"/>
      <c r="Q54" s="87"/>
    </row>
    <row r="55" customFormat="false" ht="12" hidden="false" customHeight="true" outlineLevel="0" collapsed="false">
      <c r="B55" s="161" t="s">
        <v>248</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3" t="s">
        <v>109</v>
      </c>
      <c r="C56" s="93"/>
      <c r="D56" s="93"/>
      <c r="E56" s="93"/>
      <c r="F56" s="93"/>
      <c r="G56" s="93"/>
      <c r="H56" s="93"/>
      <c r="I56" s="93"/>
      <c r="J56" s="93"/>
      <c r="K56" s="93"/>
      <c r="L56" s="93"/>
      <c r="M56" s="93"/>
      <c r="N56" s="93"/>
      <c r="O56" s="93"/>
      <c r="P56" s="93"/>
      <c r="Q56" s="93"/>
      <c r="BE56" s="172"/>
    </row>
    <row r="57" s="163" customFormat="true" ht="22.15" hidden="false" customHeight="true" outlineLevel="0" collapsed="false">
      <c r="A57" s="169"/>
      <c r="B57" s="162" t="s">
        <v>333</v>
      </c>
      <c r="C57" s="162"/>
      <c r="D57" s="162"/>
      <c r="E57" s="162"/>
      <c r="F57" s="162"/>
      <c r="G57" s="162"/>
      <c r="H57" s="162"/>
      <c r="I57" s="162"/>
      <c r="J57" s="162"/>
      <c r="K57" s="162"/>
      <c r="L57" s="162"/>
      <c r="M57" s="162"/>
      <c r="N57" s="162"/>
      <c r="O57" s="162"/>
      <c r="P57" s="162"/>
      <c r="Q57" s="162"/>
      <c r="BE57" s="172"/>
    </row>
    <row r="58" s="163" customFormat="true" ht="12" hidden="false" customHeight="true" outlineLevel="0" collapsed="false">
      <c r="A58" s="169"/>
      <c r="B58" s="95" t="s">
        <v>113</v>
      </c>
      <c r="C58" s="95"/>
      <c r="D58" s="95"/>
      <c r="E58" s="95"/>
      <c r="F58" s="95"/>
      <c r="G58" s="95"/>
      <c r="H58" s="95"/>
      <c r="I58" s="95"/>
      <c r="J58" s="95"/>
      <c r="K58" s="95"/>
      <c r="L58" s="95"/>
      <c r="M58" s="95"/>
      <c r="N58" s="95"/>
      <c r="O58" s="95"/>
      <c r="P58" s="95"/>
      <c r="Q58" s="95"/>
      <c r="BE58" s="172"/>
    </row>
    <row r="59" s="163" customFormat="true" ht="12" hidden="false" customHeight="true" outlineLevel="0" collapsed="false">
      <c r="A59" s="139"/>
      <c r="B59" s="140" t="s">
        <v>179</v>
      </c>
      <c r="C59" s="140"/>
      <c r="D59" s="140"/>
      <c r="E59" s="140"/>
      <c r="F59" s="140"/>
      <c r="G59" s="140"/>
      <c r="H59" s="140"/>
      <c r="I59" s="140"/>
      <c r="J59" s="140"/>
      <c r="K59" s="140"/>
      <c r="L59" s="140"/>
      <c r="M59" s="140"/>
      <c r="N59" s="140"/>
      <c r="O59" s="140"/>
      <c r="P59" s="140"/>
      <c r="Q59" s="140"/>
      <c r="BE59" s="172"/>
    </row>
    <row r="60" customFormat="false" ht="11.25" hidden="false" customHeight="false" outlineLevel="0" collapsed="false">
      <c r="BG60" s="159"/>
      <c r="BH60" s="159"/>
      <c r="BI60" s="159"/>
      <c r="BJ60" s="159"/>
      <c r="BK60" s="159"/>
      <c r="BL60" s="159"/>
      <c r="BM60" s="159"/>
      <c r="BN60" s="159"/>
      <c r="BO60" s="159"/>
      <c r="BP60" s="159"/>
      <c r="BQ60" s="159"/>
      <c r="BR60" s="159"/>
      <c r="BS60" s="159"/>
      <c r="BT60" s="159"/>
      <c r="BU60" s="159"/>
      <c r="BV60" s="159"/>
    </row>
    <row r="61" customFormat="false" ht="11.25" hidden="false" customHeight="false" outlineLevel="0" collapsed="false">
      <c r="BG61" s="159"/>
      <c r="BH61" s="159"/>
      <c r="BI61" s="159"/>
      <c r="BJ61" s="159"/>
      <c r="BK61" s="159"/>
      <c r="BL61" s="159"/>
      <c r="BM61" s="159"/>
      <c r="BN61" s="159"/>
      <c r="BO61" s="159"/>
      <c r="BP61" s="159"/>
      <c r="BQ61" s="159"/>
      <c r="BR61" s="159"/>
      <c r="BS61" s="159"/>
      <c r="BT61" s="159"/>
      <c r="BU61" s="159"/>
      <c r="BV61" s="159"/>
    </row>
    <row r="62" customFormat="false" ht="11.25"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C11" activeCellId="0" sqref="BC11"/>
    </sheetView>
  </sheetViews>
  <sheetFormatPr defaultColWidth="8.84765625" defaultRowHeight="11.25" zeroHeight="false" outlineLevelRow="0" outlineLevelCol="0"/>
  <cols>
    <col collapsed="false" customWidth="true" hidden="false" outlineLevel="0" max="1" min="1" style="144" width="11.7"/>
    <col collapsed="false" customWidth="true" hidden="false" outlineLevel="0" max="2" min="2" style="145" width="34.71"/>
    <col collapsed="false" customWidth="true" hidden="false" outlineLevel="0" max="74" min="3" style="145" width="6.7"/>
    <col collapsed="false" customWidth="false" hidden="false" outlineLevel="0" max="257" min="75" style="145" width="8.85"/>
  </cols>
  <sheetData>
    <row r="1" customFormat="false" ht="12.75" hidden="false" customHeight="true" outlineLevel="0" collapsed="false">
      <c r="A1" s="28" t="s">
        <v>30</v>
      </c>
      <c r="B1" s="173" t="s">
        <v>392</v>
      </c>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c r="AN1" s="173"/>
      <c r="AO1" s="173"/>
      <c r="AP1" s="173"/>
      <c r="AQ1" s="173"/>
      <c r="AR1" s="173"/>
      <c r="AS1" s="173"/>
      <c r="AT1" s="173"/>
      <c r="AU1" s="173"/>
      <c r="AV1" s="173"/>
      <c r="AW1" s="173"/>
      <c r="AX1" s="173"/>
      <c r="AY1" s="173"/>
      <c r="AZ1" s="173"/>
      <c r="BA1" s="173"/>
      <c r="BB1" s="173"/>
      <c r="BC1" s="173"/>
      <c r="BD1" s="173"/>
      <c r="BE1" s="173"/>
      <c r="BF1" s="173"/>
      <c r="BG1" s="173"/>
      <c r="BH1" s="173"/>
      <c r="BI1" s="173"/>
      <c r="BJ1" s="173"/>
      <c r="BK1" s="173"/>
      <c r="BL1" s="173"/>
      <c r="BM1" s="173"/>
      <c r="BN1" s="173"/>
      <c r="BO1" s="173"/>
      <c r="BP1" s="173"/>
      <c r="BQ1" s="173"/>
      <c r="BR1" s="173"/>
      <c r="BS1" s="173"/>
      <c r="BT1" s="173"/>
      <c r="BU1" s="173"/>
      <c r="BV1" s="173"/>
    </row>
    <row r="2" customFormat="false" ht="12.75" hidden="false" customHeight="true" outlineLevel="0" collapsed="false">
      <c r="A2" s="28"/>
      <c r="B2" s="174" t="s">
        <v>393</v>
      </c>
      <c r="C2" s="174"/>
      <c r="D2" s="174"/>
      <c r="E2" s="174"/>
      <c r="F2" s="174"/>
      <c r="G2" s="174"/>
      <c r="H2" s="174"/>
      <c r="I2" s="174"/>
      <c r="J2" s="174"/>
      <c r="K2" s="174"/>
      <c r="L2" s="174"/>
      <c r="M2" s="174"/>
      <c r="N2" s="174"/>
      <c r="O2" s="174"/>
      <c r="P2" s="174"/>
      <c r="Q2" s="174"/>
      <c r="R2" s="174"/>
      <c r="S2" s="174"/>
      <c r="T2" s="174"/>
      <c r="U2" s="174"/>
      <c r="V2" s="174"/>
      <c r="W2" s="174"/>
      <c r="X2" s="174"/>
      <c r="Y2" s="174"/>
      <c r="Z2" s="174"/>
      <c r="AA2" s="174"/>
      <c r="AB2" s="174"/>
      <c r="AC2" s="174"/>
      <c r="AD2" s="174"/>
      <c r="AE2" s="174"/>
      <c r="AF2" s="174"/>
      <c r="AG2" s="174"/>
      <c r="AH2" s="174"/>
      <c r="AI2" s="174"/>
      <c r="AJ2" s="174"/>
      <c r="AK2" s="174"/>
      <c r="AL2" s="174"/>
      <c r="AM2" s="174"/>
      <c r="AN2" s="174"/>
      <c r="AO2" s="174"/>
      <c r="AP2" s="174"/>
      <c r="AQ2" s="174"/>
      <c r="AR2" s="174"/>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row>
    <row r="3" customFormat="false" ht="12.75" hidden="false" customHeight="false" outlineLevel="0" collapsed="false">
      <c r="B3" s="175"/>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6"/>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row r="6" customFormat="false" ht="11.1" hidden="false" customHeight="true" outlineLevel="0" collapsed="false">
      <c r="A6" s="144" t="s">
        <v>394</v>
      </c>
      <c r="B6" s="165" t="s">
        <v>395</v>
      </c>
      <c r="C6" s="148" t="n">
        <v>25.00336</v>
      </c>
      <c r="D6" s="148" t="n">
        <v>25.8879613</v>
      </c>
      <c r="E6" s="148" t="n">
        <v>25.0758955</v>
      </c>
      <c r="F6" s="148" t="n">
        <v>24.8147027</v>
      </c>
      <c r="G6" s="148" t="n">
        <v>25.1399938</v>
      </c>
      <c r="H6" s="148" t="n">
        <v>25.253447</v>
      </c>
      <c r="I6" s="148" t="n">
        <v>25.2493573</v>
      </c>
      <c r="J6" s="148" t="n">
        <v>25.5523942</v>
      </c>
      <c r="K6" s="148" t="n">
        <v>24.7973237</v>
      </c>
      <c r="L6" s="148" t="n">
        <v>25.0155287</v>
      </c>
      <c r="M6" s="148" t="n">
        <v>25.125943</v>
      </c>
      <c r="N6" s="148" t="n">
        <v>25.241709</v>
      </c>
      <c r="O6" s="148" t="n">
        <v>24.7253119</v>
      </c>
      <c r="P6" s="148" t="n">
        <v>24.5661756</v>
      </c>
      <c r="Q6" s="148" t="n">
        <v>24.1560867</v>
      </c>
      <c r="R6" s="148" t="n">
        <v>24.1441396</v>
      </c>
      <c r="S6" s="148" t="n">
        <v>24.245114</v>
      </c>
      <c r="T6" s="148" t="n">
        <v>24.101854</v>
      </c>
      <c r="U6" s="148" t="n">
        <v>24.0926861</v>
      </c>
      <c r="V6" s="148" t="n">
        <v>23.5970715</v>
      </c>
      <c r="W6" s="148" t="n">
        <v>22.1900027</v>
      </c>
      <c r="X6" s="148" t="n">
        <v>24.0870735</v>
      </c>
      <c r="Y6" s="148" t="n">
        <v>23.31992</v>
      </c>
      <c r="Z6" s="148" t="n">
        <v>23.5233109</v>
      </c>
      <c r="AA6" s="148" t="n">
        <v>23.317504172</v>
      </c>
      <c r="AB6" s="148" t="n">
        <v>23.088220872</v>
      </c>
      <c r="AC6" s="148" t="n">
        <v>22.978297872</v>
      </c>
      <c r="AD6" s="148" t="n">
        <v>22.736119164</v>
      </c>
      <c r="AE6" s="148" t="n">
        <v>22.265430464</v>
      </c>
      <c r="AF6" s="148" t="n">
        <v>23.034254064</v>
      </c>
      <c r="AG6" s="148" t="n">
        <v>22.938321064</v>
      </c>
      <c r="AH6" s="148" t="n">
        <v>23.206766964</v>
      </c>
      <c r="AI6" s="148" t="n">
        <v>22.848753064</v>
      </c>
      <c r="AJ6" s="148" t="n">
        <v>23.013706064</v>
      </c>
      <c r="AK6" s="148" t="n">
        <v>23.017751464</v>
      </c>
      <c r="AL6" s="148" t="n">
        <v>23.738100664</v>
      </c>
      <c r="AM6" s="148" t="n">
        <v>22.741635779</v>
      </c>
      <c r="AN6" s="148" t="n">
        <v>23.316280379</v>
      </c>
      <c r="AO6" s="148" t="n">
        <v>23.452301279</v>
      </c>
      <c r="AP6" s="148" t="n">
        <v>23.209982379</v>
      </c>
      <c r="AQ6" s="148" t="n">
        <v>23.195475579</v>
      </c>
      <c r="AR6" s="148" t="n">
        <v>23.853741879</v>
      </c>
      <c r="AS6" s="148" t="n">
        <v>23.605399279</v>
      </c>
      <c r="AT6" s="148" t="n">
        <v>24.104801479</v>
      </c>
      <c r="AU6" s="148" t="n">
        <v>23.876660679</v>
      </c>
      <c r="AV6" s="148" t="n">
        <v>23.251767394</v>
      </c>
      <c r="AW6" s="148" t="n">
        <v>23.366289108</v>
      </c>
      <c r="AX6" s="148" t="n">
        <v>24.0579267034308</v>
      </c>
      <c r="AY6" s="149" t="n">
        <v>23.749368191</v>
      </c>
      <c r="AZ6" s="149" t="n">
        <v>23.873575025</v>
      </c>
      <c r="BA6" s="149" t="n">
        <v>23.722437273</v>
      </c>
      <c r="BB6" s="149" t="n">
        <v>23.361805086</v>
      </c>
      <c r="BC6" s="149" t="n">
        <v>23.495697887</v>
      </c>
      <c r="BD6" s="149" t="n">
        <v>23.894897394</v>
      </c>
      <c r="BE6" s="149" t="n">
        <v>23.879307002</v>
      </c>
      <c r="BF6" s="149" t="n">
        <v>24.04220775</v>
      </c>
      <c r="BG6" s="149" t="n">
        <v>23.566008382</v>
      </c>
      <c r="BH6" s="149" t="n">
        <v>23.67412955</v>
      </c>
      <c r="BI6" s="149" t="n">
        <v>23.581085231</v>
      </c>
      <c r="BJ6" s="149" t="n">
        <v>23.93111585</v>
      </c>
      <c r="BK6" s="149" t="n">
        <v>23.867312032</v>
      </c>
      <c r="BL6" s="149" t="n">
        <v>24.065351366</v>
      </c>
      <c r="BM6" s="149" t="n">
        <v>23.980358857</v>
      </c>
      <c r="BN6" s="149" t="n">
        <v>23.612116236</v>
      </c>
      <c r="BO6" s="149" t="n">
        <v>23.719035882</v>
      </c>
      <c r="BP6" s="149" t="n">
        <v>24.135320843</v>
      </c>
      <c r="BQ6" s="149" t="n">
        <v>24.15801562</v>
      </c>
      <c r="BR6" s="149" t="n">
        <v>24.315752409</v>
      </c>
      <c r="BS6" s="149" t="n">
        <v>23.865204469</v>
      </c>
      <c r="BT6" s="149" t="n">
        <v>23.972932863</v>
      </c>
      <c r="BU6" s="149" t="n">
        <v>23.965507993</v>
      </c>
      <c r="BV6" s="149" t="n">
        <v>24.274967361</v>
      </c>
    </row>
    <row r="7" customFormat="false" ht="11.1" hidden="false" customHeight="true" outlineLevel="0" collapsed="false">
      <c r="A7" s="144" t="s">
        <v>216</v>
      </c>
      <c r="B7" s="150" t="s">
        <v>259</v>
      </c>
      <c r="C7" s="148" t="n">
        <v>2.2545484</v>
      </c>
      <c r="D7" s="148" t="n">
        <v>2.4156786</v>
      </c>
      <c r="E7" s="148" t="n">
        <v>2.3047097</v>
      </c>
      <c r="F7" s="148" t="n">
        <v>2.1334667</v>
      </c>
      <c r="G7" s="148" t="n">
        <v>2.2936129</v>
      </c>
      <c r="H7" s="148" t="n">
        <v>2.2728</v>
      </c>
      <c r="I7" s="148" t="n">
        <v>2.3335484</v>
      </c>
      <c r="J7" s="148" t="n">
        <v>2.3922258</v>
      </c>
      <c r="K7" s="148" t="n">
        <v>2.3163667</v>
      </c>
      <c r="L7" s="148" t="n">
        <v>2.3262258</v>
      </c>
      <c r="M7" s="148" t="n">
        <v>2.3680667</v>
      </c>
      <c r="N7" s="148" t="n">
        <v>2.2833548</v>
      </c>
      <c r="O7" s="148" t="n">
        <v>2.3151613</v>
      </c>
      <c r="P7" s="148" t="n">
        <v>2.3383103</v>
      </c>
      <c r="Q7" s="148" t="n">
        <v>2.2368065</v>
      </c>
      <c r="R7" s="148" t="n">
        <v>2.1254333</v>
      </c>
      <c r="S7" s="148" t="n">
        <v>2.1871935</v>
      </c>
      <c r="T7" s="148" t="n">
        <v>2.2318333</v>
      </c>
      <c r="U7" s="148" t="n">
        <v>2.276129</v>
      </c>
      <c r="V7" s="148" t="n">
        <v>2.1904516</v>
      </c>
      <c r="W7" s="148" t="n">
        <v>2.2500667</v>
      </c>
      <c r="X7" s="148" t="n">
        <v>2.2848387</v>
      </c>
      <c r="Y7" s="148" t="n">
        <v>2.2611667</v>
      </c>
      <c r="Z7" s="148" t="n">
        <v>2.2082258</v>
      </c>
      <c r="AA7" s="148" t="n">
        <v>2.2312903</v>
      </c>
      <c r="AB7" s="148" t="n">
        <v>2.2201786</v>
      </c>
      <c r="AC7" s="148" t="n">
        <v>2.154</v>
      </c>
      <c r="AD7" s="148" t="n">
        <v>2.0488667</v>
      </c>
      <c r="AE7" s="148" t="n">
        <v>2.0527742</v>
      </c>
      <c r="AF7" s="148" t="n">
        <v>2.1416333</v>
      </c>
      <c r="AG7" s="148" t="n">
        <v>2.1698387</v>
      </c>
      <c r="AH7" s="148" t="n">
        <v>2.1568387</v>
      </c>
      <c r="AI7" s="148" t="n">
        <v>2.1379</v>
      </c>
      <c r="AJ7" s="148" t="n">
        <v>2.1033226</v>
      </c>
      <c r="AK7" s="148" t="n">
        <v>2.1511667</v>
      </c>
      <c r="AL7" s="148" t="n">
        <v>2.2422903</v>
      </c>
      <c r="AM7" s="148" t="n">
        <v>2.1519032</v>
      </c>
      <c r="AN7" s="148" t="n">
        <v>2.2761429</v>
      </c>
      <c r="AO7" s="148" t="n">
        <v>2.1627161</v>
      </c>
      <c r="AP7" s="148" t="n">
        <v>2.159514</v>
      </c>
      <c r="AQ7" s="148" t="n">
        <v>2.1904391</v>
      </c>
      <c r="AR7" s="148" t="n">
        <v>2.3285365</v>
      </c>
      <c r="AS7" s="148" t="n">
        <v>2.1981556</v>
      </c>
      <c r="AT7" s="148" t="n">
        <v>2.2910406</v>
      </c>
      <c r="AU7" s="148" t="n">
        <v>2.242464</v>
      </c>
      <c r="AV7" s="148" t="n">
        <v>2.236582339</v>
      </c>
      <c r="AW7" s="148" t="n">
        <v>2.302840378</v>
      </c>
      <c r="AX7" s="148" t="n">
        <v>2.234751494</v>
      </c>
      <c r="AY7" s="149" t="n">
        <v>2.239766466</v>
      </c>
      <c r="AZ7" s="149" t="n">
        <v>2.323206559</v>
      </c>
      <c r="BA7" s="149" t="n">
        <v>2.266375133</v>
      </c>
      <c r="BB7" s="149" t="n">
        <v>2.097130219</v>
      </c>
      <c r="BC7" s="149" t="n">
        <v>2.190904961</v>
      </c>
      <c r="BD7" s="149" t="n">
        <v>2.269057769</v>
      </c>
      <c r="BE7" s="149" t="n">
        <v>2.290508539</v>
      </c>
      <c r="BF7" s="149" t="n">
        <v>2.319898114</v>
      </c>
      <c r="BG7" s="149" t="n">
        <v>2.276478872</v>
      </c>
      <c r="BH7" s="149" t="n">
        <v>2.268466977</v>
      </c>
      <c r="BI7" s="149" t="n">
        <v>2.334144284</v>
      </c>
      <c r="BJ7" s="149" t="n">
        <v>2.266652178</v>
      </c>
      <c r="BK7" s="149" t="n">
        <v>2.279375357</v>
      </c>
      <c r="BL7" s="149" t="n">
        <v>2.364291037</v>
      </c>
      <c r="BM7" s="149" t="n">
        <v>2.306454582</v>
      </c>
      <c r="BN7" s="149" t="n">
        <v>2.134216676</v>
      </c>
      <c r="BO7" s="149" t="n">
        <v>2.229649766</v>
      </c>
      <c r="BP7" s="149" t="n">
        <v>2.309184659</v>
      </c>
      <c r="BQ7" s="149" t="n">
        <v>2.331014772</v>
      </c>
      <c r="BR7" s="149" t="n">
        <v>2.360924084</v>
      </c>
      <c r="BS7" s="149" t="n">
        <v>2.316737</v>
      </c>
      <c r="BT7" s="149" t="n">
        <v>2.308583419</v>
      </c>
      <c r="BU7" s="149" t="n">
        <v>2.375422189</v>
      </c>
      <c r="BV7" s="149" t="n">
        <v>2.306736527</v>
      </c>
    </row>
    <row r="8" customFormat="false" ht="11.1" hidden="false" customHeight="true" outlineLevel="0" collapsed="false">
      <c r="A8" s="144" t="s">
        <v>396</v>
      </c>
      <c r="B8" s="150" t="s">
        <v>261</v>
      </c>
      <c r="C8" s="148" t="n">
        <v>2.1724516</v>
      </c>
      <c r="D8" s="148" t="n">
        <v>2.1540357</v>
      </c>
      <c r="E8" s="148" t="n">
        <v>2.2260968</v>
      </c>
      <c r="F8" s="148" t="n">
        <v>2.136</v>
      </c>
      <c r="G8" s="148" t="n">
        <v>2.2166129</v>
      </c>
      <c r="H8" s="148" t="n">
        <v>2.2483</v>
      </c>
      <c r="I8" s="148" t="n">
        <v>2.1596129</v>
      </c>
      <c r="J8" s="148" t="n">
        <v>2.1254194</v>
      </c>
      <c r="K8" s="148" t="n">
        <v>2.0571</v>
      </c>
      <c r="L8" s="148" t="n">
        <v>2.2036129</v>
      </c>
      <c r="M8" s="148" t="n">
        <v>2.2139333</v>
      </c>
      <c r="N8" s="148" t="n">
        <v>2.2297742</v>
      </c>
      <c r="O8" s="148" t="n">
        <v>2.1535806</v>
      </c>
      <c r="P8" s="148" t="n">
        <v>2.1894483</v>
      </c>
      <c r="Q8" s="148" t="n">
        <v>2.0787742</v>
      </c>
      <c r="R8" s="148" t="n">
        <v>2.1941333</v>
      </c>
      <c r="S8" s="148" t="n">
        <v>2.2508065</v>
      </c>
      <c r="T8" s="148" t="n">
        <v>2.1823667</v>
      </c>
      <c r="U8" s="148" t="n">
        <v>2.2503871</v>
      </c>
      <c r="V8" s="148" t="n">
        <v>2.1247419</v>
      </c>
      <c r="W8" s="148" t="n">
        <v>2.0915</v>
      </c>
      <c r="X8" s="148" t="n">
        <v>2.0943548</v>
      </c>
      <c r="Y8" s="148" t="n">
        <v>1.9967333</v>
      </c>
      <c r="Z8" s="148" t="n">
        <v>2.1632581</v>
      </c>
      <c r="AA8" s="148" t="n">
        <v>2.0368065</v>
      </c>
      <c r="AB8" s="148" t="n">
        <v>2.0366429</v>
      </c>
      <c r="AC8" s="148" t="n">
        <v>2.0958065</v>
      </c>
      <c r="AD8" s="148" t="n">
        <v>2.0051667</v>
      </c>
      <c r="AE8" s="148" t="n">
        <v>1.9919355</v>
      </c>
      <c r="AF8" s="148" t="n">
        <v>2.0553</v>
      </c>
      <c r="AG8" s="148" t="n">
        <v>2.1325806</v>
      </c>
      <c r="AH8" s="148" t="n">
        <v>2.0908065</v>
      </c>
      <c r="AI8" s="148" t="n">
        <v>2.1067333</v>
      </c>
      <c r="AJ8" s="148" t="n">
        <v>2.0978387</v>
      </c>
      <c r="AK8" s="148" t="n">
        <v>2.1039</v>
      </c>
      <c r="AL8" s="148" t="n">
        <v>2.2495806</v>
      </c>
      <c r="AM8" s="148" t="n">
        <v>2.0519032</v>
      </c>
      <c r="AN8" s="148" t="n">
        <v>2.1698571</v>
      </c>
      <c r="AO8" s="148" t="n">
        <v>2.2092258</v>
      </c>
      <c r="AP8" s="148" t="n">
        <v>2.1304</v>
      </c>
      <c r="AQ8" s="148" t="n">
        <v>2.1683871</v>
      </c>
      <c r="AR8" s="148" t="n">
        <v>2.2013</v>
      </c>
      <c r="AS8" s="148" t="n">
        <v>2.1191613</v>
      </c>
      <c r="AT8" s="148" t="n">
        <v>2.1120645</v>
      </c>
      <c r="AU8" s="148" t="n">
        <v>2.1171333</v>
      </c>
      <c r="AV8" s="148" t="n">
        <v>2.066182676</v>
      </c>
      <c r="AW8" s="148" t="n">
        <v>2.120785051</v>
      </c>
      <c r="AX8" s="148" t="n">
        <v>2.190452204</v>
      </c>
      <c r="AY8" s="149" t="n">
        <v>2.165243038</v>
      </c>
      <c r="AZ8" s="149" t="n">
        <v>2.158589779</v>
      </c>
      <c r="BA8" s="149" t="n">
        <v>2.184243453</v>
      </c>
      <c r="BB8" s="149" t="n">
        <v>2.18261618</v>
      </c>
      <c r="BC8" s="149" t="n">
        <v>2.206454239</v>
      </c>
      <c r="BD8" s="149" t="n">
        <v>2.233980938</v>
      </c>
      <c r="BE8" s="149" t="n">
        <v>2.178169776</v>
      </c>
      <c r="BF8" s="149" t="n">
        <v>2.164970949</v>
      </c>
      <c r="BG8" s="149" t="n">
        <v>2.118870823</v>
      </c>
      <c r="BH8" s="149" t="n">
        <v>2.101873886</v>
      </c>
      <c r="BI8" s="149" t="n">
        <v>2.15611226</v>
      </c>
      <c r="BJ8" s="149" t="n">
        <v>2.225314985</v>
      </c>
      <c r="BK8" s="149" t="n">
        <v>2.215063712</v>
      </c>
      <c r="BL8" s="149" t="n">
        <v>2.208257366</v>
      </c>
      <c r="BM8" s="149" t="n">
        <v>2.234501312</v>
      </c>
      <c r="BN8" s="149" t="n">
        <v>2.232836597</v>
      </c>
      <c r="BO8" s="149" t="n">
        <v>2.257223153</v>
      </c>
      <c r="BP8" s="149" t="n">
        <v>2.285383221</v>
      </c>
      <c r="BQ8" s="149" t="n">
        <v>2.228287885</v>
      </c>
      <c r="BR8" s="149" t="n">
        <v>2.214785362</v>
      </c>
      <c r="BS8" s="149" t="n">
        <v>2.167624506</v>
      </c>
      <c r="BT8" s="149" t="n">
        <v>2.150236481</v>
      </c>
      <c r="BU8" s="149" t="n">
        <v>2.205722841</v>
      </c>
      <c r="BV8" s="149" t="n">
        <v>2.276517871</v>
      </c>
    </row>
    <row r="9" customFormat="false" ht="11.1" hidden="false" customHeight="true" outlineLevel="0" collapsed="false">
      <c r="A9" s="144" t="s">
        <v>213</v>
      </c>
      <c r="B9" s="150" t="s">
        <v>263</v>
      </c>
      <c r="C9" s="148" t="n">
        <v>20.56708</v>
      </c>
      <c r="D9" s="148" t="n">
        <v>21.308967</v>
      </c>
      <c r="E9" s="148" t="n">
        <v>20.535809</v>
      </c>
      <c r="F9" s="148" t="n">
        <v>20.535956</v>
      </c>
      <c r="G9" s="148" t="n">
        <v>20.620488</v>
      </c>
      <c r="H9" s="148" t="n">
        <v>20.723067</v>
      </c>
      <c r="I9" s="148" t="n">
        <v>20.746916</v>
      </c>
      <c r="J9" s="148" t="n">
        <v>21.025469</v>
      </c>
      <c r="K9" s="148" t="n">
        <v>20.414577</v>
      </c>
      <c r="L9" s="148" t="n">
        <v>20.47641</v>
      </c>
      <c r="M9" s="148" t="n">
        <v>20.534663</v>
      </c>
      <c r="N9" s="148" t="n">
        <v>20.7193</v>
      </c>
      <c r="O9" s="148" t="n">
        <v>20.24697</v>
      </c>
      <c r="P9" s="148" t="n">
        <v>20.028817</v>
      </c>
      <c r="Q9" s="148" t="n">
        <v>19.830906</v>
      </c>
      <c r="R9" s="148" t="n">
        <v>19.814973</v>
      </c>
      <c r="S9" s="148" t="n">
        <v>19.797514</v>
      </c>
      <c r="T9" s="148" t="n">
        <v>19.678054</v>
      </c>
      <c r="U9" s="148" t="n">
        <v>19.55657</v>
      </c>
      <c r="V9" s="148" t="n">
        <v>19.272278</v>
      </c>
      <c r="W9" s="148" t="n">
        <v>17.838836</v>
      </c>
      <c r="X9" s="148" t="n">
        <v>19.69828</v>
      </c>
      <c r="Y9" s="148" t="n">
        <v>19.05242</v>
      </c>
      <c r="Z9" s="148" t="n">
        <v>19.142227</v>
      </c>
      <c r="AA9" s="148" t="n">
        <v>19.039808</v>
      </c>
      <c r="AB9" s="148" t="n">
        <v>18.8218</v>
      </c>
      <c r="AC9" s="148" t="n">
        <v>18.718892</v>
      </c>
      <c r="AD9" s="148" t="n">
        <v>18.672381</v>
      </c>
      <c r="AE9" s="148" t="n">
        <v>18.211016</v>
      </c>
      <c r="AF9" s="148" t="n">
        <v>18.827616</v>
      </c>
      <c r="AG9" s="148" t="n">
        <v>18.626197</v>
      </c>
      <c r="AH9" s="148" t="n">
        <v>18.949417</v>
      </c>
      <c r="AI9" s="148" t="n">
        <v>18.594415</v>
      </c>
      <c r="AJ9" s="148" t="n">
        <v>18.80284</v>
      </c>
      <c r="AK9" s="148" t="n">
        <v>18.75298</v>
      </c>
      <c r="AL9" s="148" t="n">
        <v>19.236525</v>
      </c>
      <c r="AM9" s="148" t="n">
        <v>18.52789</v>
      </c>
      <c r="AN9" s="148" t="n">
        <v>18.860341</v>
      </c>
      <c r="AO9" s="148" t="n">
        <v>19.07042</v>
      </c>
      <c r="AP9" s="148" t="n">
        <v>18.910129</v>
      </c>
      <c r="AQ9" s="148" t="n">
        <v>18.82671</v>
      </c>
      <c r="AR9" s="148" t="n">
        <v>19.313966</v>
      </c>
      <c r="AS9" s="148" t="n">
        <v>19.278143</v>
      </c>
      <c r="AT9" s="148" t="n">
        <v>19.691757</v>
      </c>
      <c r="AU9" s="148" t="n">
        <v>19.507124</v>
      </c>
      <c r="AV9" s="148" t="n">
        <v>18.939063</v>
      </c>
      <c r="AW9" s="148" t="n">
        <v>18.9327243</v>
      </c>
      <c r="AX9" s="148" t="n">
        <v>19.6227836264308</v>
      </c>
      <c r="AY9" s="149" t="n">
        <v>19.33488</v>
      </c>
      <c r="AZ9" s="149" t="n">
        <v>19.3823</v>
      </c>
      <c r="BA9" s="149" t="n">
        <v>19.26234</v>
      </c>
      <c r="BB9" s="149" t="n">
        <v>19.07258</v>
      </c>
      <c r="BC9" s="149" t="n">
        <v>19.08886</v>
      </c>
      <c r="BD9" s="149" t="n">
        <v>19.38238</v>
      </c>
      <c r="BE9" s="149" t="n">
        <v>19.40115</v>
      </c>
      <c r="BF9" s="149" t="n">
        <v>19.54786</v>
      </c>
      <c r="BG9" s="149" t="n">
        <v>19.16118</v>
      </c>
      <c r="BH9" s="149" t="n">
        <v>19.29431</v>
      </c>
      <c r="BI9" s="149" t="n">
        <v>19.08135</v>
      </c>
      <c r="BJ9" s="149" t="n">
        <v>19.42967</v>
      </c>
      <c r="BK9" s="149" t="n">
        <v>19.36312</v>
      </c>
      <c r="BL9" s="149" t="n">
        <v>19.48305</v>
      </c>
      <c r="BM9" s="149" t="n">
        <v>19.42965</v>
      </c>
      <c r="BN9" s="149" t="n">
        <v>19.23531</v>
      </c>
      <c r="BO9" s="149" t="n">
        <v>19.22241</v>
      </c>
      <c r="BP9" s="149" t="n">
        <v>19.531</v>
      </c>
      <c r="BQ9" s="149" t="n">
        <v>19.58896</v>
      </c>
      <c r="BR9" s="149" t="n">
        <v>19.73029</v>
      </c>
      <c r="BS9" s="149" t="n">
        <v>19.37109</v>
      </c>
      <c r="BT9" s="149" t="n">
        <v>19.50436</v>
      </c>
      <c r="BU9" s="149" t="n">
        <v>19.37461</v>
      </c>
      <c r="BV9" s="149" t="n">
        <v>19.68196</v>
      </c>
    </row>
    <row r="10" customFormat="false" ht="11.1" hidden="false" customHeight="true" outlineLevel="0" collapsed="false">
      <c r="AY10" s="159"/>
      <c r="AZ10" s="159"/>
      <c r="BA10" s="159"/>
      <c r="BB10" s="159"/>
      <c r="BC10" s="159"/>
      <c r="BD10" s="159"/>
      <c r="BE10" s="159"/>
      <c r="BF10" s="159"/>
      <c r="BG10" s="159"/>
      <c r="BH10" s="159"/>
      <c r="BI10" s="159"/>
      <c r="BJ10" s="159"/>
    </row>
    <row r="11" customFormat="false" ht="11.1" hidden="false" customHeight="true" outlineLevel="0" collapsed="false">
      <c r="A11" s="144" t="s">
        <v>397</v>
      </c>
      <c r="B11" s="165" t="s">
        <v>265</v>
      </c>
      <c r="C11" s="148" t="n">
        <v>5.55480235435951</v>
      </c>
      <c r="D11" s="148" t="n">
        <v>5.82918461475509</v>
      </c>
      <c r="E11" s="148" t="n">
        <v>6.02152088185393</v>
      </c>
      <c r="F11" s="148" t="n">
        <v>5.95036947617804</v>
      </c>
      <c r="G11" s="148" t="n">
        <v>5.9911677230424</v>
      </c>
      <c r="H11" s="148" t="n">
        <v>6.05968819998287</v>
      </c>
      <c r="I11" s="148" t="n">
        <v>5.96053821035999</v>
      </c>
      <c r="J11" s="148" t="n">
        <v>6.12024614135135</v>
      </c>
      <c r="K11" s="148" t="n">
        <v>6.0002202602251</v>
      </c>
      <c r="L11" s="148" t="n">
        <v>5.90088935306915</v>
      </c>
      <c r="M11" s="148" t="n">
        <v>6.1288300997309</v>
      </c>
      <c r="N11" s="148" t="n">
        <v>5.8289237134911</v>
      </c>
      <c r="O11" s="148" t="n">
        <v>5.91160028505443</v>
      </c>
      <c r="P11" s="148" t="n">
        <v>6.07068640552711</v>
      </c>
      <c r="Q11" s="148" t="n">
        <v>6.02739754546269</v>
      </c>
      <c r="R11" s="148" t="n">
        <v>6.36403133389279</v>
      </c>
      <c r="S11" s="148" t="n">
        <v>6.32181172829886</v>
      </c>
      <c r="T11" s="148" t="n">
        <v>6.18414282941601</v>
      </c>
      <c r="U11" s="148" t="n">
        <v>6.25703914522795</v>
      </c>
      <c r="V11" s="148" t="n">
        <v>5.83953868918234</v>
      </c>
      <c r="W11" s="148" t="n">
        <v>6.38379314941972</v>
      </c>
      <c r="X11" s="148" t="n">
        <v>6.25578751184958</v>
      </c>
      <c r="Y11" s="148" t="n">
        <v>6.06019141541593</v>
      </c>
      <c r="Z11" s="148" t="n">
        <v>6.12360291412997</v>
      </c>
      <c r="AA11" s="148" t="n">
        <v>5.794474572</v>
      </c>
      <c r="AB11" s="148" t="n">
        <v>5.948391097</v>
      </c>
      <c r="AC11" s="148" t="n">
        <v>6.147429111</v>
      </c>
      <c r="AD11" s="148" t="n">
        <v>6.302135109</v>
      </c>
      <c r="AE11" s="148" t="n">
        <v>6.256520465</v>
      </c>
      <c r="AF11" s="148" t="n">
        <v>6.285347749</v>
      </c>
      <c r="AG11" s="148" t="n">
        <v>6.11211836</v>
      </c>
      <c r="AH11" s="148" t="n">
        <v>6.171817082</v>
      </c>
      <c r="AI11" s="148" t="n">
        <v>6.205414235</v>
      </c>
      <c r="AJ11" s="148" t="n">
        <v>6.210252438</v>
      </c>
      <c r="AK11" s="148" t="n">
        <v>6.282350514</v>
      </c>
      <c r="AL11" s="148" t="n">
        <v>6.270145853</v>
      </c>
      <c r="AM11" s="148" t="n">
        <v>5.967659682</v>
      </c>
      <c r="AN11" s="148" t="n">
        <v>6.130303239</v>
      </c>
      <c r="AO11" s="148" t="n">
        <v>6.338640613</v>
      </c>
      <c r="AP11" s="148" t="n">
        <v>6.424164557</v>
      </c>
      <c r="AQ11" s="148" t="n">
        <v>6.375629274</v>
      </c>
      <c r="AR11" s="148" t="n">
        <v>6.407980022</v>
      </c>
      <c r="AS11" s="148" t="n">
        <v>6.332629628</v>
      </c>
      <c r="AT11" s="148" t="n">
        <v>6.397159499</v>
      </c>
      <c r="AU11" s="148" t="n">
        <v>6.429873094</v>
      </c>
      <c r="AV11" s="148" t="n">
        <v>6.331181216</v>
      </c>
      <c r="AW11" s="148" t="n">
        <v>6.404941887</v>
      </c>
      <c r="AX11" s="148" t="n">
        <v>6.391515812</v>
      </c>
      <c r="AY11" s="149" t="n">
        <v>6.118962497</v>
      </c>
      <c r="AZ11" s="149" t="n">
        <v>6.28466834</v>
      </c>
      <c r="BA11" s="149" t="n">
        <v>6.49602226</v>
      </c>
      <c r="BB11" s="149" t="n">
        <v>6.581178272</v>
      </c>
      <c r="BC11" s="149" t="n">
        <v>6.530614678</v>
      </c>
      <c r="BD11" s="149" t="n">
        <v>6.565566526</v>
      </c>
      <c r="BE11" s="149" t="n">
        <v>6.488913874</v>
      </c>
      <c r="BF11" s="149" t="n">
        <v>6.556799148</v>
      </c>
      <c r="BG11" s="149" t="n">
        <v>6.590040204</v>
      </c>
      <c r="BH11" s="149" t="n">
        <v>6.490558218</v>
      </c>
      <c r="BI11" s="149" t="n">
        <v>6.563026251</v>
      </c>
      <c r="BJ11" s="149" t="n">
        <v>6.54982986</v>
      </c>
      <c r="BK11" s="149" t="n">
        <v>6.339998808</v>
      </c>
      <c r="BL11" s="149" t="n">
        <v>6.515764179</v>
      </c>
      <c r="BM11" s="149" t="n">
        <v>6.737953392</v>
      </c>
      <c r="BN11" s="149" t="n">
        <v>6.82258472</v>
      </c>
      <c r="BO11" s="149" t="n">
        <v>6.768833581</v>
      </c>
      <c r="BP11" s="149" t="n">
        <v>6.807280746</v>
      </c>
      <c r="BQ11" s="149" t="n">
        <v>6.727154712</v>
      </c>
      <c r="BR11" s="149" t="n">
        <v>6.799044919</v>
      </c>
      <c r="BS11" s="149" t="n">
        <v>6.834114503</v>
      </c>
      <c r="BT11" s="149" t="n">
        <v>6.729393019</v>
      </c>
      <c r="BU11" s="149" t="n">
        <v>6.804589392</v>
      </c>
      <c r="BV11" s="149" t="n">
        <v>6.79050512</v>
      </c>
    </row>
    <row r="12" customFormat="false" ht="11.1" hidden="false" customHeight="true" outlineLevel="0" collapsed="false">
      <c r="A12" s="144" t="s">
        <v>398</v>
      </c>
      <c r="B12" s="150" t="s">
        <v>269</v>
      </c>
      <c r="C12" s="148" t="n">
        <v>2.09230636347517</v>
      </c>
      <c r="D12" s="148" t="n">
        <v>2.32292025503567</v>
      </c>
      <c r="E12" s="148" t="n">
        <v>2.43650323517204</v>
      </c>
      <c r="F12" s="148" t="n">
        <v>2.33326747172946</v>
      </c>
      <c r="G12" s="148" t="n">
        <v>2.33922867338142</v>
      </c>
      <c r="H12" s="148" t="n">
        <v>2.45386520075509</v>
      </c>
      <c r="I12" s="148" t="n">
        <v>2.34699439128909</v>
      </c>
      <c r="J12" s="148" t="n">
        <v>2.46410676607984</v>
      </c>
      <c r="K12" s="148" t="n">
        <v>2.42115822952627</v>
      </c>
      <c r="L12" s="148" t="n">
        <v>2.33978066185165</v>
      </c>
      <c r="M12" s="148" t="n">
        <v>2.47154982516282</v>
      </c>
      <c r="N12" s="148" t="n">
        <v>2.32601574887313</v>
      </c>
      <c r="O12" s="148" t="n">
        <v>2.32038630983259</v>
      </c>
      <c r="P12" s="148" t="n">
        <v>2.46090233603235</v>
      </c>
      <c r="Q12" s="148" t="n">
        <v>2.41472493279141</v>
      </c>
      <c r="R12" s="148" t="n">
        <v>2.54120219762455</v>
      </c>
      <c r="S12" s="148" t="n">
        <v>2.50985230907364</v>
      </c>
      <c r="T12" s="148" t="n">
        <v>2.55175763804106</v>
      </c>
      <c r="U12" s="148" t="n">
        <v>2.5117300658786</v>
      </c>
      <c r="V12" s="148" t="n">
        <v>2.51154227855599</v>
      </c>
      <c r="W12" s="148" t="n">
        <v>2.58932290278057</v>
      </c>
      <c r="X12" s="148" t="n">
        <v>2.6323574005279</v>
      </c>
      <c r="Y12" s="148" t="n">
        <v>2.4500444334558</v>
      </c>
      <c r="Z12" s="148" t="n">
        <v>2.33082660972705</v>
      </c>
      <c r="AA12" s="148" t="n">
        <v>2.245700431</v>
      </c>
      <c r="AB12" s="148" t="n">
        <v>2.380952146</v>
      </c>
      <c r="AC12" s="148" t="n">
        <v>2.507905425</v>
      </c>
      <c r="AD12" s="148" t="n">
        <v>2.509374843</v>
      </c>
      <c r="AE12" s="148" t="n">
        <v>2.464746721</v>
      </c>
      <c r="AF12" s="148" t="n">
        <v>2.536783484</v>
      </c>
      <c r="AG12" s="148" t="n">
        <v>2.488463568</v>
      </c>
      <c r="AH12" s="148" t="n">
        <v>2.601722203</v>
      </c>
      <c r="AI12" s="148" t="n">
        <v>2.586731382</v>
      </c>
      <c r="AJ12" s="148" t="n">
        <v>2.534311987</v>
      </c>
      <c r="AK12" s="148" t="n">
        <v>2.544768029</v>
      </c>
      <c r="AL12" s="148" t="n">
        <v>2.516984947</v>
      </c>
      <c r="AM12" s="148" t="n">
        <v>2.371265865</v>
      </c>
      <c r="AN12" s="148" t="n">
        <v>2.514425442</v>
      </c>
      <c r="AO12" s="148" t="n">
        <v>2.648801392</v>
      </c>
      <c r="AP12" s="148" t="n">
        <v>2.621514324</v>
      </c>
      <c r="AQ12" s="148" t="n">
        <v>2.574779422</v>
      </c>
      <c r="AR12" s="148" t="n">
        <v>2.650216857</v>
      </c>
      <c r="AS12" s="148" t="n">
        <v>2.599615882</v>
      </c>
      <c r="AT12" s="148" t="n">
        <v>2.718221167</v>
      </c>
      <c r="AU12" s="148" t="n">
        <v>2.702522668</v>
      </c>
      <c r="AV12" s="148" t="n">
        <v>2.647628687</v>
      </c>
      <c r="AW12" s="148" t="n">
        <v>2.658578333</v>
      </c>
      <c r="AX12" s="148" t="n">
        <v>2.629483682</v>
      </c>
      <c r="AY12" s="149" t="n">
        <v>2.495501082</v>
      </c>
      <c r="AZ12" s="149" t="n">
        <v>2.642392927</v>
      </c>
      <c r="BA12" s="149" t="n">
        <v>2.78027215</v>
      </c>
      <c r="BB12" s="149" t="n">
        <v>2.752273689</v>
      </c>
      <c r="BC12" s="149" t="n">
        <v>2.704320377</v>
      </c>
      <c r="BD12" s="149" t="n">
        <v>2.781724517</v>
      </c>
      <c r="BE12" s="149" t="n">
        <v>2.729804339</v>
      </c>
      <c r="BF12" s="149" t="n">
        <v>2.851501745</v>
      </c>
      <c r="BG12" s="149" t="n">
        <v>2.835393975</v>
      </c>
      <c r="BH12" s="149" t="n">
        <v>2.779068871</v>
      </c>
      <c r="BI12" s="149" t="n">
        <v>2.790303981</v>
      </c>
      <c r="BJ12" s="149" t="n">
        <v>2.760450813</v>
      </c>
      <c r="BK12" s="149" t="n">
        <v>2.645231147</v>
      </c>
      <c r="BL12" s="149" t="n">
        <v>2.800936503</v>
      </c>
      <c r="BM12" s="149" t="n">
        <v>2.947088479</v>
      </c>
      <c r="BN12" s="149" t="n">
        <v>2.91741011</v>
      </c>
      <c r="BO12" s="149" t="n">
        <v>2.866579599</v>
      </c>
      <c r="BP12" s="149" t="n">
        <v>2.948627988</v>
      </c>
      <c r="BQ12" s="149" t="n">
        <v>2.8935926</v>
      </c>
      <c r="BR12" s="149" t="n">
        <v>3.02259185</v>
      </c>
      <c r="BS12" s="149" t="n">
        <v>3.005517614</v>
      </c>
      <c r="BT12" s="149" t="n">
        <v>2.945813003</v>
      </c>
      <c r="BU12" s="149" t="n">
        <v>2.95772222</v>
      </c>
      <c r="BV12" s="149" t="n">
        <v>2.926077862</v>
      </c>
    </row>
    <row r="13" customFormat="false" ht="11.1" hidden="false" customHeight="true" outlineLevel="0" collapsed="false">
      <c r="AY13" s="159"/>
      <c r="AZ13" s="159"/>
      <c r="BA13" s="159"/>
      <c r="BB13" s="159"/>
      <c r="BC13" s="159"/>
      <c r="BD13" s="159"/>
      <c r="BE13" s="159"/>
      <c r="BF13" s="159"/>
      <c r="BG13" s="159"/>
      <c r="BH13" s="159"/>
      <c r="BI13" s="159"/>
      <c r="BJ13" s="159"/>
    </row>
    <row r="14" customFormat="false" ht="11.1" hidden="false" customHeight="true" outlineLevel="0" collapsed="false">
      <c r="A14" s="144" t="s">
        <v>399</v>
      </c>
      <c r="B14" s="165" t="s">
        <v>275</v>
      </c>
      <c r="C14" s="148" t="n">
        <v>15.8160237655109</v>
      </c>
      <c r="D14" s="148" t="n">
        <v>16.2192320418201</v>
      </c>
      <c r="E14" s="148" t="n">
        <v>16.1324689237219</v>
      </c>
      <c r="F14" s="148" t="n">
        <v>15.6521221142746</v>
      </c>
      <c r="G14" s="148" t="n">
        <v>15.7237846508361</v>
      </c>
      <c r="H14" s="148" t="n">
        <v>16.2183158032352</v>
      </c>
      <c r="I14" s="148" t="n">
        <v>16.3100758693774</v>
      </c>
      <c r="J14" s="148" t="n">
        <v>16.3728665560978</v>
      </c>
      <c r="K14" s="148" t="n">
        <v>16.6034938113469</v>
      </c>
      <c r="L14" s="148" t="n">
        <v>17.1483899360383</v>
      </c>
      <c r="M14" s="148" t="n">
        <v>16.8583935032847</v>
      </c>
      <c r="N14" s="148" t="n">
        <v>15.9167690101851</v>
      </c>
      <c r="O14" s="148" t="n">
        <v>16.2841476991432</v>
      </c>
      <c r="P14" s="148" t="n">
        <v>16.4774465205233</v>
      </c>
      <c r="Q14" s="148" t="n">
        <v>15.6645476284837</v>
      </c>
      <c r="R14" s="148" t="n">
        <v>16.4574241558836</v>
      </c>
      <c r="S14" s="148" t="n">
        <v>15.5237721512624</v>
      </c>
      <c r="T14" s="148" t="n">
        <v>15.8008928224104</v>
      </c>
      <c r="U14" s="148" t="n">
        <v>16.323904490554</v>
      </c>
      <c r="V14" s="148" t="n">
        <v>15.8685699332463</v>
      </c>
      <c r="W14" s="148" t="n">
        <v>16.9495991852262</v>
      </c>
      <c r="X14" s="148" t="n">
        <v>16.7783085926705</v>
      </c>
      <c r="Y14" s="148" t="n">
        <v>15.7906818411633</v>
      </c>
      <c r="Z14" s="148" t="n">
        <v>15.9689916551018</v>
      </c>
      <c r="AA14" s="148" t="n">
        <v>15.4442480828651</v>
      </c>
      <c r="AB14" s="148" t="n">
        <v>15.8521365769314</v>
      </c>
      <c r="AC14" s="148" t="n">
        <v>15.7205330096884</v>
      </c>
      <c r="AD14" s="148" t="n">
        <v>15.2089499517773</v>
      </c>
      <c r="AE14" s="148" t="n">
        <v>14.5607395403159</v>
      </c>
      <c r="AF14" s="148" t="n">
        <v>15.3420405303079</v>
      </c>
      <c r="AG14" s="148" t="n">
        <v>15.4732399885789</v>
      </c>
      <c r="AH14" s="148" t="n">
        <v>14.5656526965789</v>
      </c>
      <c r="AI14" s="148" t="n">
        <v>15.8323099535789</v>
      </c>
      <c r="AJ14" s="148" t="n">
        <v>15.5931806693077</v>
      </c>
      <c r="AK14" s="148" t="n">
        <v>14.9453391483077</v>
      </c>
      <c r="AL14" s="148" t="n">
        <v>14.9706098693077</v>
      </c>
      <c r="AM14" s="148" t="n">
        <v>14.1085394644948</v>
      </c>
      <c r="AN14" s="148" t="n">
        <v>15.3270242235612</v>
      </c>
      <c r="AO14" s="148" t="n">
        <v>15.4764151343182</v>
      </c>
      <c r="AP14" s="148" t="n">
        <v>14.858674783407</v>
      </c>
      <c r="AQ14" s="148" t="n">
        <v>14.5319602839457</v>
      </c>
      <c r="AR14" s="148" t="n">
        <v>15.3336132049376</v>
      </c>
      <c r="AS14" s="148" t="n">
        <v>15.6045545122087</v>
      </c>
      <c r="AT14" s="148" t="n">
        <v>15.1832468312087</v>
      </c>
      <c r="AU14" s="148" t="n">
        <v>16.1236116872087</v>
      </c>
      <c r="AV14" s="148" t="n">
        <v>15.5625082719375</v>
      </c>
      <c r="AW14" s="148" t="n">
        <v>15.4503063469375</v>
      </c>
      <c r="AX14" s="148" t="n">
        <v>15.0940882219374</v>
      </c>
      <c r="AY14" s="149" t="n">
        <v>14.7470114121246</v>
      </c>
      <c r="AZ14" s="149" t="n">
        <v>15.287433582191</v>
      </c>
      <c r="BA14" s="149" t="n">
        <v>15.2147425919479</v>
      </c>
      <c r="BB14" s="149" t="n">
        <v>14.7582515720368</v>
      </c>
      <c r="BC14" s="149" t="n">
        <v>14.4308250965754</v>
      </c>
      <c r="BD14" s="149" t="n">
        <v>14.9584040785674</v>
      </c>
      <c r="BE14" s="149" t="n">
        <v>15.0152742978384</v>
      </c>
      <c r="BF14" s="149" t="n">
        <v>14.9846872728384</v>
      </c>
      <c r="BG14" s="149" t="n">
        <v>15.6813007318384</v>
      </c>
      <c r="BH14" s="149" t="n">
        <v>15.5342435595672</v>
      </c>
      <c r="BI14" s="149" t="n">
        <v>15.4175846965672</v>
      </c>
      <c r="BJ14" s="149" t="n">
        <v>15.0599026525672</v>
      </c>
      <c r="BK14" s="149" t="n">
        <v>14.6465496657544</v>
      </c>
      <c r="BL14" s="149" t="n">
        <v>15.1832257798207</v>
      </c>
      <c r="BM14" s="149" t="n">
        <v>15.1095056785777</v>
      </c>
      <c r="BN14" s="149" t="n">
        <v>14.6571540776666</v>
      </c>
      <c r="BO14" s="149" t="n">
        <v>14.3315860942052</v>
      </c>
      <c r="BP14" s="149" t="n">
        <v>14.8555080061972</v>
      </c>
      <c r="BQ14" s="149" t="n">
        <v>14.9135273794682</v>
      </c>
      <c r="BR14" s="149" t="n">
        <v>14.8870654274682</v>
      </c>
      <c r="BS14" s="149" t="n">
        <v>15.5781628304682</v>
      </c>
      <c r="BT14" s="149" t="n">
        <v>15.431742075197</v>
      </c>
      <c r="BU14" s="149" t="n">
        <v>15.316925779197</v>
      </c>
      <c r="BV14" s="149" t="n">
        <v>14.959822444197</v>
      </c>
    </row>
    <row r="15" customFormat="false" ht="11.1" hidden="false" customHeight="true" outlineLevel="0" collapsed="false">
      <c r="AY15" s="159"/>
      <c r="AZ15" s="159"/>
      <c r="BA15" s="159"/>
      <c r="BB15" s="159"/>
      <c r="BC15" s="159"/>
      <c r="BD15" s="159"/>
      <c r="BE15" s="159"/>
      <c r="BF15" s="159"/>
      <c r="BG15" s="159"/>
      <c r="BH15" s="159"/>
      <c r="BI15" s="159"/>
      <c r="BJ15" s="159"/>
    </row>
    <row r="16" customFormat="false" ht="11.1" hidden="false" customHeight="true" outlineLevel="0" collapsed="false">
      <c r="A16" s="144" t="s">
        <v>400</v>
      </c>
      <c r="B16" s="165" t="s">
        <v>283</v>
      </c>
      <c r="C16" s="148" t="n">
        <v>4.28542251837891</v>
      </c>
      <c r="D16" s="148" t="n">
        <v>4.28211386928885</v>
      </c>
      <c r="E16" s="148" t="n">
        <v>4.22372541719685</v>
      </c>
      <c r="F16" s="148" t="n">
        <v>4.09155337621462</v>
      </c>
      <c r="G16" s="148" t="n">
        <v>4.07145921916253</v>
      </c>
      <c r="H16" s="148" t="n">
        <v>4.03754584112575</v>
      </c>
      <c r="I16" s="148" t="n">
        <v>4.30476297166409</v>
      </c>
      <c r="J16" s="148" t="n">
        <v>4.33813203353646</v>
      </c>
      <c r="K16" s="148" t="n">
        <v>4.32781635615097</v>
      </c>
      <c r="L16" s="148" t="n">
        <v>4.39585217769023</v>
      </c>
      <c r="M16" s="148" t="n">
        <v>4.4397159144701</v>
      </c>
      <c r="N16" s="148" t="n">
        <v>4.44893169530864</v>
      </c>
      <c r="O16" s="148" t="n">
        <v>4.21090440617518</v>
      </c>
      <c r="P16" s="148" t="n">
        <v>4.27602601656524</v>
      </c>
      <c r="Q16" s="148" t="n">
        <v>4.21527184912537</v>
      </c>
      <c r="R16" s="148" t="n">
        <v>4.22481604974466</v>
      </c>
      <c r="S16" s="148" t="n">
        <v>4.20299382633173</v>
      </c>
      <c r="T16" s="148" t="n">
        <v>4.23136018207595</v>
      </c>
      <c r="U16" s="148" t="n">
        <v>4.4582409281246</v>
      </c>
      <c r="V16" s="148" t="n">
        <v>4.46317874624927</v>
      </c>
      <c r="W16" s="148" t="n">
        <v>4.48498050981632</v>
      </c>
      <c r="X16" s="148" t="n">
        <v>4.49692053672788</v>
      </c>
      <c r="Y16" s="148" t="n">
        <v>4.47876249638534</v>
      </c>
      <c r="Z16" s="148" t="n">
        <v>4.4500532033608</v>
      </c>
      <c r="AA16" s="148" t="n">
        <v>4.343413592</v>
      </c>
      <c r="AB16" s="148" t="n">
        <v>4.237660304</v>
      </c>
      <c r="AC16" s="148" t="n">
        <v>3.694142105</v>
      </c>
      <c r="AD16" s="148" t="n">
        <v>4.19761864</v>
      </c>
      <c r="AE16" s="148" t="n">
        <v>4.179837508</v>
      </c>
      <c r="AF16" s="148" t="n">
        <v>4.180432075</v>
      </c>
      <c r="AG16" s="148" t="n">
        <v>4.290059451</v>
      </c>
      <c r="AH16" s="148" t="n">
        <v>4.274677945</v>
      </c>
      <c r="AI16" s="148" t="n">
        <v>4.12477407</v>
      </c>
      <c r="AJ16" s="148" t="n">
        <v>4.390209147</v>
      </c>
      <c r="AK16" s="148" t="n">
        <v>4.230350711</v>
      </c>
      <c r="AL16" s="148" t="n">
        <v>4.348646366</v>
      </c>
      <c r="AM16" s="148" t="n">
        <v>4.642736809</v>
      </c>
      <c r="AN16" s="148" t="n">
        <v>4.433395698</v>
      </c>
      <c r="AO16" s="148" t="n">
        <v>3.86237237</v>
      </c>
      <c r="AP16" s="148" t="n">
        <v>4.341446007</v>
      </c>
      <c r="AQ16" s="148" t="n">
        <v>4.322114443</v>
      </c>
      <c r="AR16" s="148" t="n">
        <v>4.322398335</v>
      </c>
      <c r="AS16" s="148" t="n">
        <v>4.540555607</v>
      </c>
      <c r="AT16" s="148" t="n">
        <v>4.524859322</v>
      </c>
      <c r="AU16" s="148" t="n">
        <v>4.36914048</v>
      </c>
      <c r="AV16" s="148" t="n">
        <v>4.541427464</v>
      </c>
      <c r="AW16" s="148" t="n">
        <v>4.376875148</v>
      </c>
      <c r="AX16" s="148" t="n">
        <v>4.39567425</v>
      </c>
      <c r="AY16" s="149" t="n">
        <v>4.692368665</v>
      </c>
      <c r="AZ16" s="149" t="n">
        <v>4.58222997</v>
      </c>
      <c r="BA16" s="149" t="n">
        <v>4.0003821</v>
      </c>
      <c r="BB16" s="149" t="n">
        <v>4.484130749</v>
      </c>
      <c r="BC16" s="149" t="n">
        <v>4.465288167</v>
      </c>
      <c r="BD16" s="149" t="n">
        <v>4.462369795</v>
      </c>
      <c r="BE16" s="149" t="n">
        <v>4.686550999</v>
      </c>
      <c r="BF16" s="149" t="n">
        <v>4.667953565</v>
      </c>
      <c r="BG16" s="149" t="n">
        <v>4.509205925</v>
      </c>
      <c r="BH16" s="149" t="n">
        <v>4.688064507</v>
      </c>
      <c r="BI16" s="149" t="n">
        <v>4.520214736</v>
      </c>
      <c r="BJ16" s="149" t="n">
        <v>4.540116622</v>
      </c>
      <c r="BK16" s="149" t="n">
        <v>4.797688016</v>
      </c>
      <c r="BL16" s="149" t="n">
        <v>4.687459329</v>
      </c>
      <c r="BM16" s="149" t="n">
        <v>4.090740593</v>
      </c>
      <c r="BN16" s="149" t="n">
        <v>4.58401216</v>
      </c>
      <c r="BO16" s="149" t="n">
        <v>4.563298803</v>
      </c>
      <c r="BP16" s="149" t="n">
        <v>4.560002551</v>
      </c>
      <c r="BQ16" s="149" t="n">
        <v>4.790203198</v>
      </c>
      <c r="BR16" s="149" t="n">
        <v>4.771816005</v>
      </c>
      <c r="BS16" s="149" t="n">
        <v>4.609156255</v>
      </c>
      <c r="BT16" s="149" t="n">
        <v>4.792836386</v>
      </c>
      <c r="BU16" s="149" t="n">
        <v>4.623269527</v>
      </c>
      <c r="BV16" s="149" t="n">
        <v>4.643289998</v>
      </c>
    </row>
    <row r="17" customFormat="false" ht="11.1" hidden="false" customHeight="true" outlineLevel="0" collapsed="false">
      <c r="A17" s="144" t="s">
        <v>401</v>
      </c>
      <c r="B17" s="150" t="s">
        <v>289</v>
      </c>
      <c r="C17" s="148" t="n">
        <v>2.84722076074892</v>
      </c>
      <c r="D17" s="148" t="n">
        <v>2.84722076074892</v>
      </c>
      <c r="E17" s="148" t="n">
        <v>2.84722076074892</v>
      </c>
      <c r="F17" s="148" t="n">
        <v>2.721078068817</v>
      </c>
      <c r="G17" s="148" t="n">
        <v>2.721078068817</v>
      </c>
      <c r="H17" s="148" t="n">
        <v>2.721078068817</v>
      </c>
      <c r="I17" s="148" t="n">
        <v>2.893657905581</v>
      </c>
      <c r="J17" s="148" t="n">
        <v>2.893657905581</v>
      </c>
      <c r="K17" s="148" t="n">
        <v>2.893657905581</v>
      </c>
      <c r="L17" s="148" t="n">
        <v>2.96435326039998</v>
      </c>
      <c r="M17" s="148" t="n">
        <v>2.96435326039998</v>
      </c>
      <c r="N17" s="148" t="n">
        <v>2.96435326039998</v>
      </c>
      <c r="O17" s="148" t="n">
        <v>2.82751976661102</v>
      </c>
      <c r="P17" s="148" t="n">
        <v>2.82751976661102</v>
      </c>
      <c r="Q17" s="148" t="n">
        <v>2.82751976661102</v>
      </c>
      <c r="R17" s="148" t="n">
        <v>2.83370840423249</v>
      </c>
      <c r="S17" s="148" t="n">
        <v>2.83370840423249</v>
      </c>
      <c r="T17" s="148" t="n">
        <v>2.83370840423249</v>
      </c>
      <c r="U17" s="148" t="n">
        <v>2.99323772958603</v>
      </c>
      <c r="V17" s="148" t="n">
        <v>2.99323772958603</v>
      </c>
      <c r="W17" s="148" t="n">
        <v>2.99323772958603</v>
      </c>
      <c r="X17" s="148" t="n">
        <v>3.00767788403614</v>
      </c>
      <c r="Y17" s="148" t="n">
        <v>3.00767788403614</v>
      </c>
      <c r="Z17" s="148" t="n">
        <v>3.00767788403614</v>
      </c>
      <c r="AA17" s="148" t="n">
        <v>2.915567273</v>
      </c>
      <c r="AB17" s="148" t="n">
        <v>2.823383496</v>
      </c>
      <c r="AC17" s="148" t="n">
        <v>2.461722464</v>
      </c>
      <c r="AD17" s="148" t="n">
        <v>2.811718957</v>
      </c>
      <c r="AE17" s="148" t="n">
        <v>2.814775921</v>
      </c>
      <c r="AF17" s="148" t="n">
        <v>2.80964757</v>
      </c>
      <c r="AG17" s="148" t="n">
        <v>2.851079687</v>
      </c>
      <c r="AH17" s="148" t="n">
        <v>2.826913755</v>
      </c>
      <c r="AI17" s="148" t="n">
        <v>2.725925952</v>
      </c>
      <c r="AJ17" s="148" t="n">
        <v>2.943104659</v>
      </c>
      <c r="AK17" s="148" t="n">
        <v>2.812180171</v>
      </c>
      <c r="AL17" s="148" t="n">
        <v>2.929959633</v>
      </c>
      <c r="AM17" s="148" t="n">
        <v>3.185322406</v>
      </c>
      <c r="AN17" s="148" t="n">
        <v>2.987565317</v>
      </c>
      <c r="AO17" s="148" t="n">
        <v>2.604038721</v>
      </c>
      <c r="AP17" s="148" t="n">
        <v>2.942809336</v>
      </c>
      <c r="AQ17" s="148" t="n">
        <v>2.946016633</v>
      </c>
      <c r="AR17" s="148" t="n">
        <v>2.940636084</v>
      </c>
      <c r="AS17" s="148" t="n">
        <v>3.089023444</v>
      </c>
      <c r="AT17" s="148" t="n">
        <v>3.063669097</v>
      </c>
      <c r="AU17" s="148" t="n">
        <v>2.957714992</v>
      </c>
      <c r="AV17" s="148" t="n">
        <v>3.080656226</v>
      </c>
      <c r="AW17" s="148" t="n">
        <v>2.943293231</v>
      </c>
      <c r="AX17" s="148" t="n">
        <v>2.961947038</v>
      </c>
      <c r="AY17" s="149" t="n">
        <v>3.159138222</v>
      </c>
      <c r="AZ17" s="149" t="n">
        <v>3.061235265</v>
      </c>
      <c r="BA17" s="149" t="n">
        <v>2.677136393</v>
      </c>
      <c r="BB17" s="149" t="n">
        <v>3.016412502</v>
      </c>
      <c r="BC17" s="149" t="n">
        <v>3.019624585</v>
      </c>
      <c r="BD17" s="149" t="n">
        <v>3.014236007</v>
      </c>
      <c r="BE17" s="149" t="n">
        <v>3.162844782</v>
      </c>
      <c r="BF17" s="149" t="n">
        <v>3.137452603</v>
      </c>
      <c r="BG17" s="149" t="n">
        <v>3.0313404</v>
      </c>
      <c r="BH17" s="149" t="n">
        <v>3.154465079</v>
      </c>
      <c r="BI17" s="149" t="n">
        <v>3.01689712</v>
      </c>
      <c r="BJ17" s="149" t="n">
        <v>3.03557876</v>
      </c>
      <c r="BK17" s="149" t="n">
        <v>3.211088673</v>
      </c>
      <c r="BL17" s="149" t="n">
        <v>3.11157575</v>
      </c>
      <c r="BM17" s="149" t="n">
        <v>2.721160565</v>
      </c>
      <c r="BN17" s="149" t="n">
        <v>3.0660159</v>
      </c>
      <c r="BO17" s="149" t="n">
        <v>3.069280803</v>
      </c>
      <c r="BP17" s="149" t="n">
        <v>3.063803613</v>
      </c>
      <c r="BQ17" s="149" t="n">
        <v>3.214856185</v>
      </c>
      <c r="BR17" s="149" t="n">
        <v>3.189046444</v>
      </c>
      <c r="BS17" s="149" t="n">
        <v>3.081189279</v>
      </c>
      <c r="BT17" s="149" t="n">
        <v>3.206338682</v>
      </c>
      <c r="BU17" s="149" t="n">
        <v>3.066508486</v>
      </c>
      <c r="BV17" s="149" t="n">
        <v>3.085497337</v>
      </c>
    </row>
    <row r="18" customFormat="false" ht="11.1" hidden="false" customHeight="true" outlineLevel="0" collapsed="false">
      <c r="AY18" s="159"/>
      <c r="AZ18" s="159"/>
      <c r="BA18" s="159"/>
      <c r="BB18" s="159"/>
      <c r="BC18" s="159"/>
      <c r="BD18" s="159"/>
      <c r="BE18" s="159"/>
      <c r="BF18" s="159"/>
      <c r="BG18" s="159"/>
      <c r="BH18" s="159"/>
      <c r="BI18" s="159"/>
      <c r="BJ18" s="159"/>
    </row>
    <row r="19" customFormat="false" ht="11.1" hidden="false" customHeight="true" outlineLevel="0" collapsed="false">
      <c r="A19" s="144" t="s">
        <v>402</v>
      </c>
      <c r="B19" s="165" t="s">
        <v>295</v>
      </c>
      <c r="C19" s="148" t="n">
        <v>6.1236409108603</v>
      </c>
      <c r="D19" s="148" t="n">
        <v>6.13251668440002</v>
      </c>
      <c r="E19" s="148" t="n">
        <v>6.27340080309192</v>
      </c>
      <c r="F19" s="148" t="n">
        <v>6.19886239601428</v>
      </c>
      <c r="G19" s="148" t="n">
        <v>6.50388063669391</v>
      </c>
      <c r="H19" s="148" t="n">
        <v>6.78446440191296</v>
      </c>
      <c r="I19" s="148" t="n">
        <v>6.7611492327731</v>
      </c>
      <c r="J19" s="148" t="n">
        <v>6.72252327956021</v>
      </c>
      <c r="K19" s="148" t="n">
        <v>6.80405572076314</v>
      </c>
      <c r="L19" s="148" t="n">
        <v>6.54777901898241</v>
      </c>
      <c r="M19" s="148" t="n">
        <v>5.89958067460214</v>
      </c>
      <c r="N19" s="148" t="n">
        <v>5.94735634507119</v>
      </c>
      <c r="O19" s="148" t="n">
        <v>6.19970923281735</v>
      </c>
      <c r="P19" s="148" t="n">
        <v>6.24634589934135</v>
      </c>
      <c r="Q19" s="148" t="n">
        <v>6.35724675716371</v>
      </c>
      <c r="R19" s="148" t="n">
        <v>6.51752117443871</v>
      </c>
      <c r="S19" s="148" t="n">
        <v>6.88777246928643</v>
      </c>
      <c r="T19" s="148" t="n">
        <v>7.15581857361379</v>
      </c>
      <c r="U19" s="148" t="n">
        <v>7.46000669279389</v>
      </c>
      <c r="V19" s="148" t="n">
        <v>7.42337093543881</v>
      </c>
      <c r="W19" s="148" t="n">
        <v>7.34229433144153</v>
      </c>
      <c r="X19" s="148" t="n">
        <v>6.91564444365192</v>
      </c>
      <c r="Y19" s="148" t="n">
        <v>6.480553163539</v>
      </c>
      <c r="Z19" s="148" t="n">
        <v>6.2923898439482</v>
      </c>
      <c r="AA19" s="148" t="n">
        <v>6.23978648065195</v>
      </c>
      <c r="AB19" s="148" t="n">
        <v>6.19394204361834</v>
      </c>
      <c r="AC19" s="148" t="n">
        <v>6.28399831084619</v>
      </c>
      <c r="AD19" s="148" t="n">
        <v>6.66856055384357</v>
      </c>
      <c r="AE19" s="148" t="n">
        <v>7.08901424186517</v>
      </c>
      <c r="AF19" s="148" t="n">
        <v>7.48975157592398</v>
      </c>
      <c r="AG19" s="148" t="n">
        <v>7.73417775580235</v>
      </c>
      <c r="AH19" s="148" t="n">
        <v>7.83679111606268</v>
      </c>
      <c r="AI19" s="148" t="n">
        <v>7.69391960005746</v>
      </c>
      <c r="AJ19" s="148" t="n">
        <v>7.13571792693898</v>
      </c>
      <c r="AK19" s="148" t="n">
        <v>6.66771238466852</v>
      </c>
      <c r="AL19" s="148" t="n">
        <v>6.56520969802514</v>
      </c>
      <c r="AM19" s="148" t="n">
        <v>6.66996684221967</v>
      </c>
      <c r="AN19" s="148" t="n">
        <v>6.61748952923308</v>
      </c>
      <c r="AO19" s="148" t="n">
        <v>6.71704270250578</v>
      </c>
      <c r="AP19" s="148" t="n">
        <v>7.15318658654595</v>
      </c>
      <c r="AQ19" s="148" t="n">
        <v>7.33473780860838</v>
      </c>
      <c r="AR19" s="148" t="n">
        <v>7.79113285570613</v>
      </c>
      <c r="AS19" s="148" t="n">
        <v>7.99414580462166</v>
      </c>
      <c r="AT19" s="148" t="n">
        <v>8.10565303491743</v>
      </c>
      <c r="AU19" s="148" t="n">
        <v>7.92692696794602</v>
      </c>
      <c r="AV19" s="148" t="n">
        <v>7.4092784078598</v>
      </c>
      <c r="AW19" s="148" t="n">
        <v>7.10912263462012</v>
      </c>
      <c r="AX19" s="148" t="n">
        <v>6.9867725870061</v>
      </c>
      <c r="AY19" s="149" t="n">
        <v>7.21650534022864</v>
      </c>
      <c r="AZ19" s="149" t="n">
        <v>7.16215530626876</v>
      </c>
      <c r="BA19" s="149" t="n">
        <v>7.26491593556695</v>
      </c>
      <c r="BB19" s="149" t="n">
        <v>7.47219877463145</v>
      </c>
      <c r="BC19" s="149" t="n">
        <v>7.60917691971708</v>
      </c>
      <c r="BD19" s="149" t="n">
        <v>8.03104595283696</v>
      </c>
      <c r="BE19" s="149" t="n">
        <v>8.1370394487736</v>
      </c>
      <c r="BF19" s="149" t="n">
        <v>8.25469251408951</v>
      </c>
      <c r="BG19" s="149" t="n">
        <v>8.17040791913732</v>
      </c>
      <c r="BH19" s="149" t="n">
        <v>7.73867163406943</v>
      </c>
      <c r="BI19" s="149" t="n">
        <v>7.41935800884724</v>
      </c>
      <c r="BJ19" s="149" t="n">
        <v>7.2864867722499</v>
      </c>
      <c r="BK19" s="149" t="n">
        <v>7.51950330848836</v>
      </c>
      <c r="BL19" s="149" t="n">
        <v>7.46003571554367</v>
      </c>
      <c r="BM19" s="149" t="n">
        <v>7.57004544085635</v>
      </c>
      <c r="BN19" s="149" t="n">
        <v>7.78773131193466</v>
      </c>
      <c r="BO19" s="149" t="n">
        <v>7.92916701603347</v>
      </c>
      <c r="BP19" s="149" t="n">
        <v>8.37163340416593</v>
      </c>
      <c r="BQ19" s="149" t="n">
        <v>8.47987272411458</v>
      </c>
      <c r="BR19" s="149" t="n">
        <v>8.60644276744193</v>
      </c>
      <c r="BS19" s="149" t="n">
        <v>8.52179154950066</v>
      </c>
      <c r="BT19" s="149" t="n">
        <v>8.06650138444319</v>
      </c>
      <c r="BU19" s="149" t="n">
        <v>7.73244364423094</v>
      </c>
      <c r="BV19" s="149" t="n">
        <v>7.58695969664309</v>
      </c>
    </row>
    <row r="20" customFormat="false" ht="11.1" hidden="false" customHeight="true" outlineLevel="0" collapsed="false">
      <c r="AY20" s="159"/>
      <c r="AZ20" s="159"/>
      <c r="BA20" s="159"/>
      <c r="BB20" s="159"/>
      <c r="BC20" s="159"/>
      <c r="BD20" s="159"/>
      <c r="BE20" s="159"/>
      <c r="BF20" s="159"/>
      <c r="BG20" s="159"/>
      <c r="BH20" s="159"/>
      <c r="BI20" s="159"/>
      <c r="BJ20" s="159"/>
    </row>
    <row r="21" customFormat="false" ht="11.1" hidden="false" customHeight="true" outlineLevel="0" collapsed="false">
      <c r="A21" s="144" t="s">
        <v>403</v>
      </c>
      <c r="B21" s="165" t="s">
        <v>303</v>
      </c>
      <c r="C21" s="148" t="n">
        <v>25.465266802028</v>
      </c>
      <c r="D21" s="148" t="n">
        <v>25.3122709183443</v>
      </c>
      <c r="E21" s="148" t="n">
        <v>25.091908133432</v>
      </c>
      <c r="F21" s="148" t="n">
        <v>25.1316790035735</v>
      </c>
      <c r="G21" s="148" t="n">
        <v>24.1670229699357</v>
      </c>
      <c r="H21" s="148" t="n">
        <v>24.7819100165995</v>
      </c>
      <c r="I21" s="148" t="n">
        <v>24.8911809406145</v>
      </c>
      <c r="J21" s="148" t="n">
        <v>24.4768092876431</v>
      </c>
      <c r="K21" s="148" t="n">
        <v>25.1476156312725</v>
      </c>
      <c r="L21" s="148" t="n">
        <v>25.0560571827231</v>
      </c>
      <c r="M21" s="148" t="n">
        <v>26.0388163074625</v>
      </c>
      <c r="N21" s="148" t="n">
        <v>26.1291545584339</v>
      </c>
      <c r="O21" s="148" t="n">
        <v>26.218179922919</v>
      </c>
      <c r="P21" s="148" t="n">
        <v>27.0701470556145</v>
      </c>
      <c r="Q21" s="148" t="n">
        <v>26.1624321834399</v>
      </c>
      <c r="R21" s="148" t="n">
        <v>26.3242279020614</v>
      </c>
      <c r="S21" s="148" t="n">
        <v>25.5203989770838</v>
      </c>
      <c r="T21" s="148" t="n">
        <v>25.1274230954439</v>
      </c>
      <c r="U21" s="148" t="n">
        <v>24.6222743229777</v>
      </c>
      <c r="V21" s="148" t="n">
        <v>24.2397350254814</v>
      </c>
      <c r="W21" s="148" t="n">
        <v>24.2209222738763</v>
      </c>
      <c r="X21" s="148" t="n">
        <v>23.8592372307112</v>
      </c>
      <c r="Y21" s="148" t="n">
        <v>24.1841570407631</v>
      </c>
      <c r="Z21" s="148" t="n">
        <v>24.9186925929625</v>
      </c>
      <c r="AA21" s="148" t="n">
        <v>25.1935649701363</v>
      </c>
      <c r="AB21" s="148" t="n">
        <v>25.6935958424192</v>
      </c>
      <c r="AC21" s="148" t="n">
        <v>24.992374689702</v>
      </c>
      <c r="AD21" s="148" t="n">
        <v>25.9028688539849</v>
      </c>
      <c r="AE21" s="148" t="n">
        <v>24.9205114612677</v>
      </c>
      <c r="AF21" s="148" t="n">
        <v>25.6431230455505</v>
      </c>
      <c r="AG21" s="148" t="n">
        <v>24.8358609098334</v>
      </c>
      <c r="AH21" s="148" t="n">
        <v>24.9089215551162</v>
      </c>
      <c r="AI21" s="148" t="n">
        <v>25.191651505399</v>
      </c>
      <c r="AJ21" s="148" t="n">
        <v>25.3594378146819</v>
      </c>
      <c r="AK21" s="148" t="n">
        <v>25.9630151329647</v>
      </c>
      <c r="AL21" s="148" t="n">
        <v>26.7719403722476</v>
      </c>
      <c r="AM21" s="148" t="n">
        <v>26.5918616455304</v>
      </c>
      <c r="AN21" s="148" t="n">
        <v>27.3618968898132</v>
      </c>
      <c r="AO21" s="148" t="n">
        <v>26.6590912970961</v>
      </c>
      <c r="AP21" s="148" t="n">
        <v>27.0534485053789</v>
      </c>
      <c r="AQ21" s="148" t="n">
        <v>25.8954269396617</v>
      </c>
      <c r="AR21" s="148" t="n">
        <v>26.6609751119446</v>
      </c>
      <c r="AS21" s="148" t="n">
        <v>25.6985677232274</v>
      </c>
      <c r="AT21" s="148" t="n">
        <v>25.8768545095103</v>
      </c>
      <c r="AU21" s="148" t="n">
        <v>26.2217607077931</v>
      </c>
      <c r="AV21" s="148" t="n">
        <v>25.8009895120759</v>
      </c>
      <c r="AW21" s="148" t="n">
        <v>26.8101102783588</v>
      </c>
      <c r="AX21" s="148" t="n">
        <v>27.3443348776416</v>
      </c>
      <c r="AY21" s="149" t="n">
        <v>27.6437350199244</v>
      </c>
      <c r="AZ21" s="149" t="n">
        <v>28.3762356902073</v>
      </c>
      <c r="BA21" s="149" t="n">
        <v>27.7195655034901</v>
      </c>
      <c r="BB21" s="149" t="n">
        <v>27.554318096773</v>
      </c>
      <c r="BC21" s="149" t="n">
        <v>26.4775436690558</v>
      </c>
      <c r="BD21" s="149" t="n">
        <v>27.2441265483386</v>
      </c>
      <c r="BE21" s="149" t="n">
        <v>26.4154338136215</v>
      </c>
      <c r="BF21" s="149" t="n">
        <v>26.3497983449043</v>
      </c>
      <c r="BG21" s="149" t="n">
        <v>26.6992531121871</v>
      </c>
      <c r="BH21" s="149" t="n">
        <v>26.41132513347</v>
      </c>
      <c r="BI21" s="149" t="n">
        <v>27.4250375707528</v>
      </c>
      <c r="BJ21" s="149" t="n">
        <v>27.9241417290356</v>
      </c>
      <c r="BK21" s="149" t="n">
        <v>28.3212995973185</v>
      </c>
      <c r="BL21" s="149" t="n">
        <v>29.0621186086013</v>
      </c>
      <c r="BM21" s="149" t="n">
        <v>28.3974890298842</v>
      </c>
      <c r="BN21" s="149" t="n">
        <v>28.268037584167</v>
      </c>
      <c r="BO21" s="149" t="n">
        <v>27.1730602004498</v>
      </c>
      <c r="BP21" s="149" t="n">
        <v>27.9679981347327</v>
      </c>
      <c r="BQ21" s="149" t="n">
        <v>27.1010951390155</v>
      </c>
      <c r="BR21" s="149" t="n">
        <v>27.0320384472983</v>
      </c>
      <c r="BS21" s="149" t="n">
        <v>27.3978659925812</v>
      </c>
      <c r="BT21" s="149" t="n">
        <v>27.091371725864</v>
      </c>
      <c r="BU21" s="149" t="n">
        <v>28.1253480571469</v>
      </c>
      <c r="BV21" s="149" t="n">
        <v>28.5945548574297</v>
      </c>
    </row>
    <row r="22" customFormat="false" ht="11.1" hidden="false" customHeight="true" outlineLevel="0" collapsed="false">
      <c r="A22" s="144" t="s">
        <v>225</v>
      </c>
      <c r="B22" s="150" t="s">
        <v>307</v>
      </c>
      <c r="C22" s="148" t="n">
        <v>7.69885745570916</v>
      </c>
      <c r="D22" s="148" t="n">
        <v>6.96563613690519</v>
      </c>
      <c r="E22" s="148" t="n">
        <v>7.08888209458939</v>
      </c>
      <c r="F22" s="148" t="n">
        <v>7.67585942245328</v>
      </c>
      <c r="G22" s="148" t="n">
        <v>7.2427333963673</v>
      </c>
      <c r="H22" s="148" t="n">
        <v>7.61666873917029</v>
      </c>
      <c r="I22" s="148" t="n">
        <v>8.09044234738939</v>
      </c>
      <c r="J22" s="148" t="n">
        <v>7.71915531413215</v>
      </c>
      <c r="K22" s="148" t="n">
        <v>7.97161217612937</v>
      </c>
      <c r="L22" s="148" t="n">
        <v>7.59424571979558</v>
      </c>
      <c r="M22" s="148" t="n">
        <v>7.8033019726737</v>
      </c>
      <c r="N22" s="148" t="n">
        <v>7.48081008665753</v>
      </c>
      <c r="O22" s="148" t="n">
        <v>7.94172653393848</v>
      </c>
      <c r="P22" s="148" t="n">
        <v>7.94172653393848</v>
      </c>
      <c r="Q22" s="148" t="n">
        <v>7.94172653393848</v>
      </c>
      <c r="R22" s="148" t="n">
        <v>8.06825029514972</v>
      </c>
      <c r="S22" s="148" t="n">
        <v>8.06825029514972</v>
      </c>
      <c r="T22" s="148" t="n">
        <v>8.06825029514972</v>
      </c>
      <c r="U22" s="148" t="n">
        <v>7.77972756036204</v>
      </c>
      <c r="V22" s="148" t="n">
        <v>7.77972756036204</v>
      </c>
      <c r="W22" s="148" t="n">
        <v>7.77972756036204</v>
      </c>
      <c r="X22" s="148" t="n">
        <v>7.53807796738769</v>
      </c>
      <c r="Y22" s="148" t="n">
        <v>7.53807796738769</v>
      </c>
      <c r="Z22" s="148" t="n">
        <v>7.53807796738769</v>
      </c>
      <c r="AA22" s="148" t="n">
        <v>7.672993941</v>
      </c>
      <c r="AB22" s="148" t="n">
        <v>7.85041528</v>
      </c>
      <c r="AC22" s="148" t="n">
        <v>7.65284917</v>
      </c>
      <c r="AD22" s="148" t="n">
        <v>8.700893278</v>
      </c>
      <c r="AE22" s="148" t="n">
        <v>8.17255918</v>
      </c>
      <c r="AF22" s="148" t="n">
        <v>8.778316228</v>
      </c>
      <c r="AG22" s="148" t="n">
        <v>8.392584619</v>
      </c>
      <c r="AH22" s="148" t="n">
        <v>8.34226494</v>
      </c>
      <c r="AI22" s="148" t="n">
        <v>8.568680342</v>
      </c>
      <c r="AJ22" s="148" t="n">
        <v>8.460947051</v>
      </c>
      <c r="AK22" s="148" t="n">
        <v>8.753365214</v>
      </c>
      <c r="AL22" s="148" t="n">
        <v>8.549660363</v>
      </c>
      <c r="AM22" s="148" t="n">
        <v>8.828605539</v>
      </c>
      <c r="AN22" s="148" t="n">
        <v>9.02388742</v>
      </c>
      <c r="AO22" s="148" t="n">
        <v>8.806432847</v>
      </c>
      <c r="AP22" s="148" t="n">
        <v>9.481185179</v>
      </c>
      <c r="AQ22" s="148" t="n">
        <v>8.905851458</v>
      </c>
      <c r="AR22" s="148" t="n">
        <v>9.565495532</v>
      </c>
      <c r="AS22" s="148" t="n">
        <v>8.845449953</v>
      </c>
      <c r="AT22" s="148" t="n">
        <v>8.790653928</v>
      </c>
      <c r="AU22" s="148" t="n">
        <v>9.037210826</v>
      </c>
      <c r="AV22" s="148" t="n">
        <v>9.00210215</v>
      </c>
      <c r="AW22" s="148" t="n">
        <v>9.320533292</v>
      </c>
      <c r="AX22" s="148" t="n">
        <v>8.989811419</v>
      </c>
      <c r="AY22" s="149" t="n">
        <v>9.42614119</v>
      </c>
      <c r="AZ22" s="149" t="n">
        <v>9.632149785</v>
      </c>
      <c r="BA22" s="149" t="n">
        <v>9.402750565</v>
      </c>
      <c r="BB22" s="149" t="n">
        <v>9.903580755</v>
      </c>
      <c r="BC22" s="149" t="n">
        <v>9.296644301</v>
      </c>
      <c r="BD22" s="149" t="n">
        <v>9.992522224</v>
      </c>
      <c r="BE22" s="149" t="n">
        <v>9.549403796</v>
      </c>
      <c r="BF22" s="149" t="n">
        <v>9.491597859</v>
      </c>
      <c r="BG22" s="149" t="n">
        <v>9.751697977</v>
      </c>
      <c r="BH22" s="149" t="n">
        <v>9.398181986</v>
      </c>
      <c r="BI22" s="149" t="n">
        <v>9.734104357</v>
      </c>
      <c r="BJ22" s="149" t="n">
        <v>9.385216132</v>
      </c>
      <c r="BK22" s="149" t="n">
        <v>9.946603379</v>
      </c>
      <c r="BL22" s="149" t="n">
        <v>10.163986691</v>
      </c>
      <c r="BM22" s="149" t="n">
        <v>9.921921246</v>
      </c>
      <c r="BN22" s="149" t="n">
        <v>10.450404658</v>
      </c>
      <c r="BO22" s="149" t="n">
        <v>9.80995635</v>
      </c>
      <c r="BP22" s="149" t="n">
        <v>10.544257009</v>
      </c>
      <c r="BQ22" s="149" t="n">
        <v>10.076671902</v>
      </c>
      <c r="BR22" s="149" t="n">
        <v>10.015674222</v>
      </c>
      <c r="BS22" s="149" t="n">
        <v>10.290135708</v>
      </c>
      <c r="BT22" s="149" t="n">
        <v>9.917100414</v>
      </c>
      <c r="BU22" s="149" t="n">
        <v>10.27157066</v>
      </c>
      <c r="BV22" s="149" t="n">
        <v>9.903418654</v>
      </c>
    </row>
    <row r="23" customFormat="false" ht="11.1" hidden="false" customHeight="true" outlineLevel="0" collapsed="false">
      <c r="A23" s="144" t="s">
        <v>219</v>
      </c>
      <c r="B23" s="150" t="s">
        <v>404</v>
      </c>
      <c r="C23" s="148" t="n">
        <v>5.2573226</v>
      </c>
      <c r="D23" s="148" t="n">
        <v>5.6103929</v>
      </c>
      <c r="E23" s="148" t="n">
        <v>5.4476129</v>
      </c>
      <c r="F23" s="148" t="n">
        <v>4.9488667</v>
      </c>
      <c r="G23" s="148" t="n">
        <v>4.4757419</v>
      </c>
      <c r="H23" s="148" t="n">
        <v>4.641</v>
      </c>
      <c r="I23" s="148" t="n">
        <v>4.6347419</v>
      </c>
      <c r="J23" s="148" t="n">
        <v>4.6670968</v>
      </c>
      <c r="K23" s="148" t="n">
        <v>4.9323</v>
      </c>
      <c r="L23" s="148" t="n">
        <v>4.8634839</v>
      </c>
      <c r="M23" s="148" t="n">
        <v>5.2786</v>
      </c>
      <c r="N23" s="148" t="n">
        <v>5.7318387</v>
      </c>
      <c r="O23" s="148" t="n">
        <v>5.4095806</v>
      </c>
      <c r="P23" s="148" t="n">
        <v>5.925931</v>
      </c>
      <c r="Q23" s="148" t="n">
        <v>5.0624516</v>
      </c>
      <c r="R23" s="148" t="n">
        <v>5.0396667</v>
      </c>
      <c r="S23" s="148" t="n">
        <v>4.4935806</v>
      </c>
      <c r="T23" s="148" t="n">
        <v>4.3871333</v>
      </c>
      <c r="U23" s="148" t="n">
        <v>4.4833871</v>
      </c>
      <c r="V23" s="148" t="n">
        <v>4.2196452</v>
      </c>
      <c r="W23" s="148" t="n">
        <v>4.3374333</v>
      </c>
      <c r="X23" s="148" t="n">
        <v>4.3833548</v>
      </c>
      <c r="Y23" s="148" t="n">
        <v>4.6128667</v>
      </c>
      <c r="Z23" s="148" t="n">
        <v>5.1543548</v>
      </c>
      <c r="AA23" s="148" t="n">
        <v>4.8496129</v>
      </c>
      <c r="AB23" s="148" t="n">
        <v>4.7207857</v>
      </c>
      <c r="AC23" s="148" t="n">
        <v>4.6146129</v>
      </c>
      <c r="AD23" s="148" t="n">
        <v>4.2305667</v>
      </c>
      <c r="AE23" s="148" t="n">
        <v>3.8225484</v>
      </c>
      <c r="AF23" s="148" t="n">
        <v>4.0681667</v>
      </c>
      <c r="AG23" s="148" t="n">
        <v>4.0002903</v>
      </c>
      <c r="AH23" s="148" t="n">
        <v>4.1762581</v>
      </c>
      <c r="AI23" s="148" t="n">
        <v>4.1461333</v>
      </c>
      <c r="AJ23" s="148" t="n">
        <v>4.3024516</v>
      </c>
      <c r="AK23" s="148" t="n">
        <v>4.3998667</v>
      </c>
      <c r="AL23" s="148" t="n">
        <v>5.0893548</v>
      </c>
      <c r="AM23" s="148" t="n">
        <v>4.731129</v>
      </c>
      <c r="AN23" s="148" t="n">
        <v>4.9495</v>
      </c>
      <c r="AO23" s="148" t="n">
        <v>4.6903871</v>
      </c>
      <c r="AP23" s="148" t="n">
        <v>4.3242667</v>
      </c>
      <c r="AQ23" s="148" t="n">
        <v>3.8382258</v>
      </c>
      <c r="AR23" s="148" t="n">
        <v>3.9639667</v>
      </c>
      <c r="AS23" s="148" t="n">
        <v>4.166871</v>
      </c>
      <c r="AT23" s="148" t="n">
        <v>4.3853226</v>
      </c>
      <c r="AU23" s="148" t="n">
        <v>4.4377333</v>
      </c>
      <c r="AV23" s="148" t="n">
        <v>4.062236402</v>
      </c>
      <c r="AW23" s="148" t="n">
        <v>4.366562676</v>
      </c>
      <c r="AX23" s="148" t="n">
        <v>4.926908934</v>
      </c>
      <c r="AY23" s="149" t="n">
        <v>4.676003483</v>
      </c>
      <c r="AZ23" s="149" t="n">
        <v>4.953381947</v>
      </c>
      <c r="BA23" s="149" t="n">
        <v>4.659045533</v>
      </c>
      <c r="BB23" s="149" t="n">
        <v>4.178766739</v>
      </c>
      <c r="BC23" s="149" t="n">
        <v>3.753306356</v>
      </c>
      <c r="BD23" s="149" t="n">
        <v>3.905571734</v>
      </c>
      <c r="BE23" s="149" t="n">
        <v>3.997271611</v>
      </c>
      <c r="BF23" s="149" t="n">
        <v>3.975056391</v>
      </c>
      <c r="BG23" s="149" t="n">
        <v>3.948441494</v>
      </c>
      <c r="BH23" s="149" t="n">
        <v>3.959259319</v>
      </c>
      <c r="BI23" s="149" t="n">
        <v>4.255917041</v>
      </c>
      <c r="BJ23" s="149" t="n">
        <v>4.802143439</v>
      </c>
      <c r="BK23" s="149" t="n">
        <v>4.511175443</v>
      </c>
      <c r="BL23" s="149" t="n">
        <v>4.77877638</v>
      </c>
      <c r="BM23" s="149" t="n">
        <v>4.494815256</v>
      </c>
      <c r="BN23" s="149" t="n">
        <v>4.031466179</v>
      </c>
      <c r="BO23" s="149" t="n">
        <v>3.621003175</v>
      </c>
      <c r="BP23" s="149" t="n">
        <v>3.767901234</v>
      </c>
      <c r="BQ23" s="149" t="n">
        <v>3.856368712</v>
      </c>
      <c r="BR23" s="149" t="n">
        <v>3.834936573</v>
      </c>
      <c r="BS23" s="149" t="n">
        <v>3.809259846</v>
      </c>
      <c r="BT23" s="149" t="n">
        <v>3.819696344</v>
      </c>
      <c r="BU23" s="149" t="n">
        <v>4.10589695</v>
      </c>
      <c r="BV23" s="149" t="n">
        <v>4.632868994</v>
      </c>
    </row>
    <row r="24" customFormat="false" ht="11.1" hidden="false" customHeight="true" outlineLevel="0" collapsed="false">
      <c r="A24" s="144" t="s">
        <v>405</v>
      </c>
      <c r="B24" s="150" t="s">
        <v>309</v>
      </c>
      <c r="C24" s="148" t="n">
        <v>2.85812299066684</v>
      </c>
      <c r="D24" s="148" t="n">
        <v>2.96260081775688</v>
      </c>
      <c r="E24" s="148" t="n">
        <v>3.03373775442712</v>
      </c>
      <c r="F24" s="148" t="n">
        <v>2.917753465934</v>
      </c>
      <c r="G24" s="148" t="n">
        <v>2.94406212291079</v>
      </c>
      <c r="H24" s="148" t="n">
        <v>2.86013492481191</v>
      </c>
      <c r="I24" s="148" t="n">
        <v>2.61266468483008</v>
      </c>
      <c r="J24" s="148" t="n">
        <v>2.52183934322888</v>
      </c>
      <c r="K24" s="148" t="n">
        <v>2.6234238229773</v>
      </c>
      <c r="L24" s="148" t="n">
        <v>2.87594314596162</v>
      </c>
      <c r="M24" s="148" t="n">
        <v>2.96824382793125</v>
      </c>
      <c r="N24" s="148" t="n">
        <v>2.97251692098027</v>
      </c>
      <c r="O24" s="148" t="n">
        <v>2.96536488949637</v>
      </c>
      <c r="P24" s="148" t="n">
        <v>3.10675645629447</v>
      </c>
      <c r="Q24" s="148" t="n">
        <v>3.04819466970077</v>
      </c>
      <c r="R24" s="148" t="n">
        <v>3.02806560767277</v>
      </c>
      <c r="S24" s="148" t="n">
        <v>3.04987368636875</v>
      </c>
      <c r="T24" s="148" t="n">
        <v>3.03905354659169</v>
      </c>
      <c r="U24" s="148" t="n">
        <v>2.99446727549159</v>
      </c>
      <c r="V24" s="148" t="n">
        <v>2.7854337443681</v>
      </c>
      <c r="W24" s="148" t="n">
        <v>2.80541368957553</v>
      </c>
      <c r="X24" s="148" t="n">
        <v>2.76444643472652</v>
      </c>
      <c r="Y24" s="148" t="n">
        <v>2.97514964135734</v>
      </c>
      <c r="Z24" s="148" t="n">
        <v>2.99110924215565</v>
      </c>
      <c r="AA24" s="148" t="n">
        <v>3.10409409</v>
      </c>
      <c r="AB24" s="148" t="n">
        <v>3.273057007</v>
      </c>
      <c r="AC24" s="148" t="n">
        <v>3.169671814</v>
      </c>
      <c r="AD24" s="148" t="n">
        <v>3.182974679</v>
      </c>
      <c r="AE24" s="148" t="n">
        <v>3.242922169</v>
      </c>
      <c r="AF24" s="148" t="n">
        <v>3.133650204</v>
      </c>
      <c r="AG24" s="148" t="n">
        <v>3.02701838</v>
      </c>
      <c r="AH24" s="148" t="n">
        <v>2.904570344</v>
      </c>
      <c r="AI24" s="148" t="n">
        <v>3.00429827</v>
      </c>
      <c r="AJ24" s="148" t="n">
        <v>2.97659101</v>
      </c>
      <c r="AK24" s="148" t="n">
        <v>3.096751701</v>
      </c>
      <c r="AL24" s="148" t="n">
        <v>3.243514262</v>
      </c>
      <c r="AM24" s="148" t="n">
        <v>3.247297908</v>
      </c>
      <c r="AN24" s="148" t="n">
        <v>3.426993134</v>
      </c>
      <c r="AO24" s="148" t="n">
        <v>3.317041045</v>
      </c>
      <c r="AP24" s="148" t="n">
        <v>3.288660824</v>
      </c>
      <c r="AQ24" s="148" t="n">
        <v>3.351737855</v>
      </c>
      <c r="AR24" s="148" t="n">
        <v>3.23676138</v>
      </c>
      <c r="AS24" s="148" t="n">
        <v>3.07195264</v>
      </c>
      <c r="AT24" s="148" t="n">
        <v>2.943112243</v>
      </c>
      <c r="AU24" s="148" t="n">
        <v>3.048046433</v>
      </c>
      <c r="AV24" s="148" t="n">
        <v>3.124113194</v>
      </c>
      <c r="AW24" s="148" t="n">
        <v>3.250546837</v>
      </c>
      <c r="AX24" s="148" t="n">
        <v>3.404971092</v>
      </c>
      <c r="AY24" s="149" t="n">
        <v>3.435988856</v>
      </c>
      <c r="AZ24" s="149" t="n">
        <v>3.616364726</v>
      </c>
      <c r="BA24" s="149" t="n">
        <v>3.505996164</v>
      </c>
      <c r="BB24" s="149" t="n">
        <v>3.377129669</v>
      </c>
      <c r="BC24" s="149" t="n">
        <v>3.44044562</v>
      </c>
      <c r="BD24" s="149" t="n">
        <v>3.325033641</v>
      </c>
      <c r="BE24" s="149" t="n">
        <v>3.159600644</v>
      </c>
      <c r="BF24" s="149" t="n">
        <v>3.03027223</v>
      </c>
      <c r="BG24" s="149" t="n">
        <v>3.135603887</v>
      </c>
      <c r="BH24" s="149" t="n">
        <v>3.21195877</v>
      </c>
      <c r="BI24" s="149" t="n">
        <v>3.338871315</v>
      </c>
      <c r="BJ24" s="149" t="n">
        <v>3.493880493</v>
      </c>
      <c r="BK24" s="149" t="n">
        <v>3.554708485</v>
      </c>
      <c r="BL24" s="149" t="n">
        <v>3.741316667</v>
      </c>
      <c r="BM24" s="149" t="n">
        <v>3.627134672</v>
      </c>
      <c r="BN24" s="149" t="n">
        <v>3.493815606</v>
      </c>
      <c r="BO24" s="149" t="n">
        <v>3.559319238</v>
      </c>
      <c r="BP24" s="149" t="n">
        <v>3.439919567</v>
      </c>
      <c r="BQ24" s="149" t="n">
        <v>3.268770561</v>
      </c>
      <c r="BR24" s="149" t="n">
        <v>3.134973615</v>
      </c>
      <c r="BS24" s="149" t="n">
        <v>3.243944672</v>
      </c>
      <c r="BT24" s="149" t="n">
        <v>3.322937755</v>
      </c>
      <c r="BU24" s="149" t="n">
        <v>3.454235357</v>
      </c>
      <c r="BV24" s="149" t="n">
        <v>3.614600383</v>
      </c>
    </row>
    <row r="25" customFormat="false" ht="11.1" hidden="false" customHeight="true" outlineLevel="0" collapsed="false">
      <c r="AY25" s="159"/>
      <c r="AZ25" s="159"/>
      <c r="BA25" s="159"/>
      <c r="BB25" s="159"/>
      <c r="BC25" s="159"/>
      <c r="BD25" s="159"/>
      <c r="BE25" s="159"/>
      <c r="BF25" s="159"/>
      <c r="BG25" s="159"/>
      <c r="BH25" s="159"/>
      <c r="BI25" s="159"/>
      <c r="BJ25" s="159"/>
    </row>
    <row r="26" customFormat="false" ht="11.1" hidden="false" customHeight="true" outlineLevel="0" collapsed="false">
      <c r="A26" s="144" t="s">
        <v>406</v>
      </c>
      <c r="B26" s="165" t="s">
        <v>317</v>
      </c>
      <c r="C26" s="148" t="n">
        <v>3.20639318663709</v>
      </c>
      <c r="D26" s="148" t="n">
        <v>3.15908076306922</v>
      </c>
      <c r="E26" s="148" t="n">
        <v>3.12454374224208</v>
      </c>
      <c r="F26" s="148" t="n">
        <v>2.99619579185802</v>
      </c>
      <c r="G26" s="148" t="n">
        <v>3.05085821480655</v>
      </c>
      <c r="H26" s="148" t="n">
        <v>3.03591338994749</v>
      </c>
      <c r="I26" s="148" t="n">
        <v>3.0963763041242</v>
      </c>
      <c r="J26" s="148" t="n">
        <v>3.09939873477743</v>
      </c>
      <c r="K26" s="148" t="n">
        <v>3.1345565375091</v>
      </c>
      <c r="L26" s="148" t="n">
        <v>3.19472061807347</v>
      </c>
      <c r="M26" s="148" t="n">
        <v>3.24870007820329</v>
      </c>
      <c r="N26" s="148" t="n">
        <v>3.20269354477547</v>
      </c>
      <c r="O26" s="148" t="n">
        <v>3.24559408346677</v>
      </c>
      <c r="P26" s="148" t="n">
        <v>3.27375147599737</v>
      </c>
      <c r="Q26" s="148" t="n">
        <v>3.28522942213316</v>
      </c>
      <c r="R26" s="148" t="n">
        <v>3.34768482120981</v>
      </c>
      <c r="S26" s="148" t="n">
        <v>3.14373148209708</v>
      </c>
      <c r="T26" s="148" t="n">
        <v>3.20341842154326</v>
      </c>
      <c r="U26" s="148" t="n">
        <v>3.11628767458415</v>
      </c>
      <c r="V26" s="148" t="n">
        <v>3.22112499941176</v>
      </c>
      <c r="W26" s="148" t="n">
        <v>3.29678820888871</v>
      </c>
      <c r="X26" s="148" t="n">
        <v>3.27620560448864</v>
      </c>
      <c r="Y26" s="148" t="n">
        <v>3.20878135036368</v>
      </c>
      <c r="Z26" s="148" t="n">
        <v>3.20766618981563</v>
      </c>
      <c r="AA26" s="148" t="n">
        <v>3.273525784</v>
      </c>
      <c r="AB26" s="148" t="n">
        <v>3.290117346</v>
      </c>
      <c r="AC26" s="148" t="n">
        <v>3.26586958</v>
      </c>
      <c r="AD26" s="148" t="n">
        <v>3.271724333</v>
      </c>
      <c r="AE26" s="148" t="n">
        <v>3.239137057</v>
      </c>
      <c r="AF26" s="148" t="n">
        <v>3.253278415</v>
      </c>
      <c r="AG26" s="148" t="n">
        <v>3.117897746</v>
      </c>
      <c r="AH26" s="148" t="n">
        <v>3.166412812</v>
      </c>
      <c r="AI26" s="148" t="n">
        <v>3.164428492</v>
      </c>
      <c r="AJ26" s="148" t="n">
        <v>3.272587958</v>
      </c>
      <c r="AK26" s="148" t="n">
        <v>3.318512298</v>
      </c>
      <c r="AL26" s="148" t="n">
        <v>3.246746729</v>
      </c>
      <c r="AM26" s="148" t="n">
        <v>3.368744997</v>
      </c>
      <c r="AN26" s="148" t="n">
        <v>3.385009826</v>
      </c>
      <c r="AO26" s="148" t="n">
        <v>3.359381082</v>
      </c>
      <c r="AP26" s="148" t="n">
        <v>3.352962132</v>
      </c>
      <c r="AQ26" s="148" t="n">
        <v>3.321271271</v>
      </c>
      <c r="AR26" s="148" t="n">
        <v>3.336059629</v>
      </c>
      <c r="AS26" s="148" t="n">
        <v>3.214111353</v>
      </c>
      <c r="AT26" s="148" t="n">
        <v>3.262989218</v>
      </c>
      <c r="AU26" s="148" t="n">
        <v>3.260451734</v>
      </c>
      <c r="AV26" s="148" t="n">
        <v>3.330850988</v>
      </c>
      <c r="AW26" s="148" t="n">
        <v>3.37720849</v>
      </c>
      <c r="AX26" s="148" t="n">
        <v>3.304713484</v>
      </c>
      <c r="AY26" s="149" t="n">
        <v>3.409305797</v>
      </c>
      <c r="AZ26" s="149" t="n">
        <v>3.426493146</v>
      </c>
      <c r="BA26" s="149" t="n">
        <v>3.401581292</v>
      </c>
      <c r="BB26" s="149" t="n">
        <v>3.370898524</v>
      </c>
      <c r="BC26" s="149" t="n">
        <v>3.338863404</v>
      </c>
      <c r="BD26" s="149" t="n">
        <v>3.35365223</v>
      </c>
      <c r="BE26" s="149" t="n">
        <v>3.287078053</v>
      </c>
      <c r="BF26" s="149" t="n">
        <v>3.33496312</v>
      </c>
      <c r="BG26" s="149" t="n">
        <v>3.332254499</v>
      </c>
      <c r="BH26" s="149" t="n">
        <v>3.372631459</v>
      </c>
      <c r="BI26" s="149" t="n">
        <v>3.419381385</v>
      </c>
      <c r="BJ26" s="149" t="n">
        <v>3.347774342</v>
      </c>
      <c r="BK26" s="149" t="n">
        <v>3.521647394</v>
      </c>
      <c r="BL26" s="149" t="n">
        <v>3.538460857</v>
      </c>
      <c r="BM26" s="149" t="n">
        <v>3.512044073</v>
      </c>
      <c r="BN26" s="149" t="n">
        <v>3.479603289</v>
      </c>
      <c r="BO26" s="149" t="n">
        <v>3.447846492</v>
      </c>
      <c r="BP26" s="149" t="n">
        <v>3.464108024</v>
      </c>
      <c r="BQ26" s="149" t="n">
        <v>3.395472854</v>
      </c>
      <c r="BR26" s="149" t="n">
        <v>3.44440904</v>
      </c>
      <c r="BS26" s="149" t="n">
        <v>3.44060065</v>
      </c>
      <c r="BT26" s="149" t="n">
        <v>3.48302218</v>
      </c>
      <c r="BU26" s="149" t="n">
        <v>3.532193683</v>
      </c>
      <c r="BV26" s="149" t="n">
        <v>3.459299154</v>
      </c>
    </row>
    <row r="27" customFormat="false" ht="11.1" hidden="false" customHeight="true" outlineLevel="0" collapsed="false">
      <c r="AY27" s="159"/>
      <c r="AZ27" s="159"/>
      <c r="BA27" s="159"/>
      <c r="BB27" s="159"/>
      <c r="BC27" s="159"/>
      <c r="BD27" s="159"/>
      <c r="BE27" s="159"/>
      <c r="BF27" s="159"/>
      <c r="BG27" s="159"/>
      <c r="BH27" s="159"/>
      <c r="BI27" s="159"/>
      <c r="BJ27" s="159"/>
    </row>
    <row r="28" customFormat="false" ht="11.1" hidden="false" customHeight="true" outlineLevel="0" collapsed="false">
      <c r="A28" s="144" t="s">
        <v>212</v>
      </c>
      <c r="B28" s="165" t="s">
        <v>407</v>
      </c>
      <c r="C28" s="148" t="n">
        <v>49.1351787</v>
      </c>
      <c r="D28" s="148" t="n">
        <v>50.8418099</v>
      </c>
      <c r="E28" s="148" t="n">
        <v>49.5973694</v>
      </c>
      <c r="F28" s="148" t="n">
        <v>48.3116045</v>
      </c>
      <c r="G28" s="148" t="n">
        <v>48.1299618</v>
      </c>
      <c r="H28" s="148" t="n">
        <v>48.7849506</v>
      </c>
      <c r="I28" s="148" t="n">
        <v>48.8742083</v>
      </c>
      <c r="J28" s="148" t="n">
        <v>49.3178453</v>
      </c>
      <c r="K28" s="148" t="n">
        <v>48.9245652</v>
      </c>
      <c r="L28" s="148" t="n">
        <v>49.8667187</v>
      </c>
      <c r="M28" s="148" t="n">
        <v>50.302377</v>
      </c>
      <c r="N28" s="148" t="n">
        <v>49.8975133</v>
      </c>
      <c r="O28" s="148" t="n">
        <v>49.2939146</v>
      </c>
      <c r="P28" s="148" t="n">
        <v>49.9434802</v>
      </c>
      <c r="Q28" s="148" t="n">
        <v>47.7172846</v>
      </c>
      <c r="R28" s="148" t="n">
        <v>48.3179738</v>
      </c>
      <c r="S28" s="148" t="n">
        <v>47.0493549</v>
      </c>
      <c r="T28" s="148" t="n">
        <v>46.819151</v>
      </c>
      <c r="U28" s="148" t="n">
        <v>47.4898197</v>
      </c>
      <c r="V28" s="148" t="n">
        <v>46.2534339</v>
      </c>
      <c r="W28" s="148" t="n">
        <v>46.2006748</v>
      </c>
      <c r="X28" s="148" t="n">
        <v>47.8306551</v>
      </c>
      <c r="Y28" s="148" t="n">
        <v>46.3362878</v>
      </c>
      <c r="Z28" s="148" t="n">
        <v>47.5268612</v>
      </c>
      <c r="AA28" s="148" t="n">
        <v>46.459554835</v>
      </c>
      <c r="AB28" s="148" t="n">
        <v>46.715049635</v>
      </c>
      <c r="AC28" s="148" t="n">
        <v>46.047616135</v>
      </c>
      <c r="AD28" s="148" t="n">
        <v>44.969335413</v>
      </c>
      <c r="AE28" s="148" t="n">
        <v>43.390863913</v>
      </c>
      <c r="AF28" s="148" t="n">
        <v>45.091099513</v>
      </c>
      <c r="AG28" s="148" t="n">
        <v>45.002023513</v>
      </c>
      <c r="AH28" s="148" t="n">
        <v>44.534332313</v>
      </c>
      <c r="AI28" s="148" t="n">
        <v>45.386021613</v>
      </c>
      <c r="AJ28" s="148" t="n">
        <v>45.627083613</v>
      </c>
      <c r="AK28" s="148" t="n">
        <v>45.156534713</v>
      </c>
      <c r="AL28" s="148" t="n">
        <v>46.766027613</v>
      </c>
      <c r="AM28" s="148" t="n">
        <v>44.43739496</v>
      </c>
      <c r="AN28" s="148" t="n">
        <v>46.54684496</v>
      </c>
      <c r="AO28" s="148" t="n">
        <v>46.43149456</v>
      </c>
      <c r="AP28" s="148" t="n">
        <v>45.21365806</v>
      </c>
      <c r="AQ28" s="148" t="n">
        <v>44.28194506</v>
      </c>
      <c r="AR28" s="148" t="n">
        <v>45.88647036</v>
      </c>
      <c r="AS28" s="148" t="n">
        <v>46.05034636</v>
      </c>
      <c r="AT28" s="148" t="n">
        <v>46.41636756</v>
      </c>
      <c r="AU28" s="148" t="n">
        <v>47.10981416</v>
      </c>
      <c r="AV28" s="148" t="n">
        <v>45.525418542</v>
      </c>
      <c r="AW28" s="148" t="n">
        <v>46.07312466</v>
      </c>
      <c r="AX28" s="148" t="n">
        <v>47.1167618824308</v>
      </c>
      <c r="AY28" s="149" t="n">
        <v>46.203434501</v>
      </c>
      <c r="AZ28" s="149" t="n">
        <v>47.136347861</v>
      </c>
      <c r="BA28" s="149" t="n">
        <v>46.570915766</v>
      </c>
      <c r="BB28" s="149" t="n">
        <v>45.102588294</v>
      </c>
      <c r="BC28" s="149" t="n">
        <v>44.430346</v>
      </c>
      <c r="BD28" s="149" t="n">
        <v>45.468803734</v>
      </c>
      <c r="BE28" s="149" t="n">
        <v>45.509059472</v>
      </c>
      <c r="BF28" s="149" t="n">
        <v>45.689649148</v>
      </c>
      <c r="BG28" s="149" t="n">
        <v>45.885406942</v>
      </c>
      <c r="BH28" s="149" t="n">
        <v>45.899598404</v>
      </c>
      <c r="BI28" s="149" t="n">
        <v>46.220636163</v>
      </c>
      <c r="BJ28" s="149" t="n">
        <v>46.904227258</v>
      </c>
      <c r="BK28" s="149" t="n">
        <v>46.123028483</v>
      </c>
      <c r="BL28" s="149" t="n">
        <v>47.115417225</v>
      </c>
      <c r="BM28" s="149" t="n">
        <v>46.62486373</v>
      </c>
      <c r="BN28" s="149" t="n">
        <v>45.164618265</v>
      </c>
      <c r="BO28" s="149" t="n">
        <v>44.480959264</v>
      </c>
      <c r="BP28" s="149" t="n">
        <v>45.526649244</v>
      </c>
      <c r="BQ28" s="149" t="n">
        <v>45.600352452</v>
      </c>
      <c r="BR28" s="149" t="n">
        <v>45.783478564</v>
      </c>
      <c r="BS28" s="149" t="n">
        <v>46.000545498</v>
      </c>
      <c r="BT28" s="149" t="n">
        <v>46.015264579</v>
      </c>
      <c r="BU28" s="149" t="n">
        <v>46.419012331</v>
      </c>
      <c r="BV28" s="149" t="n">
        <v>47.047295594</v>
      </c>
    </row>
    <row r="29" customFormat="false" ht="11.1" hidden="false" customHeight="true" outlineLevel="0" collapsed="false">
      <c r="A29" s="144" t="s">
        <v>222</v>
      </c>
      <c r="B29" s="165" t="s">
        <v>408</v>
      </c>
      <c r="C29" s="148" t="n">
        <v>36.3197308377747</v>
      </c>
      <c r="D29" s="148" t="n">
        <v>35.9805502916776</v>
      </c>
      <c r="E29" s="148" t="n">
        <v>36.3460940015387</v>
      </c>
      <c r="F29" s="148" t="n">
        <v>36.523880358113</v>
      </c>
      <c r="G29" s="148" t="n">
        <v>36.5182054144772</v>
      </c>
      <c r="H29" s="148" t="n">
        <v>37.3863340528038</v>
      </c>
      <c r="I29" s="148" t="n">
        <v>37.6992325289132</v>
      </c>
      <c r="J29" s="148" t="n">
        <v>37.3645249329664</v>
      </c>
      <c r="K29" s="148" t="n">
        <v>37.8905168172677</v>
      </c>
      <c r="L29" s="148" t="n">
        <v>37.3924982865767</v>
      </c>
      <c r="M29" s="148" t="n">
        <v>37.4376025777536</v>
      </c>
      <c r="N29" s="148" t="n">
        <v>36.8180245672654</v>
      </c>
      <c r="O29" s="148" t="n">
        <v>37.501532929576</v>
      </c>
      <c r="P29" s="148" t="n">
        <v>38.0370987735688</v>
      </c>
      <c r="Q29" s="148" t="n">
        <v>38.1509274858085</v>
      </c>
      <c r="R29" s="148" t="n">
        <v>39.061871237231</v>
      </c>
      <c r="S29" s="148" t="n">
        <v>38.7962397343603</v>
      </c>
      <c r="T29" s="148" t="n">
        <v>38.9857589245033</v>
      </c>
      <c r="U29" s="148" t="n">
        <v>38.8406196542623</v>
      </c>
      <c r="V29" s="148" t="n">
        <v>38.3991559290099</v>
      </c>
      <c r="W29" s="148" t="n">
        <v>38.6677055586688</v>
      </c>
      <c r="X29" s="148" t="n">
        <v>37.8385223200997</v>
      </c>
      <c r="Y29" s="148" t="n">
        <v>37.1867595076304</v>
      </c>
      <c r="Z29" s="148" t="n">
        <v>36.9578460993189</v>
      </c>
      <c r="AA29" s="148" t="n">
        <v>37.1469628186533</v>
      </c>
      <c r="AB29" s="148" t="n">
        <v>37.5890144469689</v>
      </c>
      <c r="AC29" s="148" t="n">
        <v>37.0350285432366</v>
      </c>
      <c r="AD29" s="148" t="n">
        <v>39.3186411926057</v>
      </c>
      <c r="AE29" s="148" t="n">
        <v>39.1203268244488</v>
      </c>
      <c r="AF29" s="148" t="n">
        <v>40.1371279417824</v>
      </c>
      <c r="AG29" s="148" t="n">
        <v>39.4996517622146</v>
      </c>
      <c r="AH29" s="148" t="n">
        <v>39.5967078577578</v>
      </c>
      <c r="AI29" s="148" t="n">
        <v>39.6752293070354</v>
      </c>
      <c r="AJ29" s="148" t="n">
        <v>39.3480084049286</v>
      </c>
      <c r="AK29" s="148" t="n">
        <v>39.2684969399409</v>
      </c>
      <c r="AL29" s="148" t="n">
        <v>39.1453719385804</v>
      </c>
      <c r="AM29" s="148" t="n">
        <v>39.6537502592449</v>
      </c>
      <c r="AN29" s="148" t="n">
        <v>40.0245548246075</v>
      </c>
      <c r="AO29" s="148" t="n">
        <v>39.43374991792</v>
      </c>
      <c r="AP29" s="148" t="n">
        <v>41.1802068903319</v>
      </c>
      <c r="AQ29" s="148" t="n">
        <v>40.6946705392158</v>
      </c>
      <c r="AR29" s="148" t="n">
        <v>41.8194306775883</v>
      </c>
      <c r="AS29" s="148" t="n">
        <v>40.9396175470578</v>
      </c>
      <c r="AT29" s="148" t="n">
        <v>41.0391963336364</v>
      </c>
      <c r="AU29" s="148" t="n">
        <v>41.0986111899478</v>
      </c>
      <c r="AV29" s="148" t="n">
        <v>40.7025847118732</v>
      </c>
      <c r="AW29" s="148" t="n">
        <v>40.8217292329164</v>
      </c>
      <c r="AX29" s="148" t="n">
        <v>40.4582640535851</v>
      </c>
      <c r="AY29" s="149" t="n">
        <v>41.3738224212777</v>
      </c>
      <c r="AZ29" s="149" t="n">
        <v>41.856443198667</v>
      </c>
      <c r="BA29" s="149" t="n">
        <v>41.248731190005</v>
      </c>
      <c r="BB29" s="149" t="n">
        <v>42.4801927804412</v>
      </c>
      <c r="BC29" s="149" t="n">
        <v>41.9176638213483</v>
      </c>
      <c r="BD29" s="149" t="n">
        <v>43.041258790743</v>
      </c>
      <c r="BE29" s="149" t="n">
        <v>42.4005380162335</v>
      </c>
      <c r="BF29" s="149" t="n">
        <v>42.5014525668323</v>
      </c>
      <c r="BG29" s="149" t="n">
        <v>42.6630638311629</v>
      </c>
      <c r="BH29" s="149" t="n">
        <v>42.0100256571066</v>
      </c>
      <c r="BI29" s="149" t="n">
        <v>42.1250517161673</v>
      </c>
      <c r="BJ29" s="149" t="n">
        <v>41.7351405698528</v>
      </c>
      <c r="BK29" s="149" t="n">
        <v>42.8909703385612</v>
      </c>
      <c r="BL29" s="149" t="n">
        <v>43.3969986099657</v>
      </c>
      <c r="BM29" s="149" t="n">
        <v>42.7732733343182</v>
      </c>
      <c r="BN29" s="149" t="n">
        <v>44.0466211137682</v>
      </c>
      <c r="BO29" s="149" t="n">
        <v>43.4518688046885</v>
      </c>
      <c r="BP29" s="149" t="n">
        <v>44.6352024650958</v>
      </c>
      <c r="BQ29" s="149" t="n">
        <v>43.9649891745983</v>
      </c>
      <c r="BR29" s="149" t="n">
        <v>44.0730904512085</v>
      </c>
      <c r="BS29" s="149" t="n">
        <v>44.2463507515501</v>
      </c>
      <c r="BT29" s="149" t="n">
        <v>43.5525350545042</v>
      </c>
      <c r="BU29" s="149" t="n">
        <v>43.6812657445748</v>
      </c>
      <c r="BV29" s="149" t="n">
        <v>43.2621030372698</v>
      </c>
    </row>
    <row r="30" customFormat="false" ht="11.1" hidden="false" customHeight="true" outlineLevel="0" collapsed="false">
      <c r="B30" s="165"/>
      <c r="AY30" s="159"/>
      <c r="AZ30" s="159"/>
      <c r="BA30" s="159"/>
      <c r="BB30" s="159"/>
      <c r="BC30" s="159"/>
      <c r="BD30" s="159"/>
      <c r="BE30" s="159"/>
      <c r="BF30" s="159"/>
      <c r="BG30" s="159"/>
      <c r="BH30" s="159"/>
      <c r="BI30" s="159"/>
      <c r="BJ30" s="159"/>
    </row>
    <row r="31" customFormat="false" ht="11.1" hidden="false" customHeight="true" outlineLevel="0" collapsed="false">
      <c r="A31" s="144" t="s">
        <v>229</v>
      </c>
      <c r="B31" s="165" t="s">
        <v>409</v>
      </c>
      <c r="C31" s="148" t="n">
        <v>85.4549095377747</v>
      </c>
      <c r="D31" s="148" t="n">
        <v>86.8223601916776</v>
      </c>
      <c r="E31" s="148" t="n">
        <v>85.9434634015387</v>
      </c>
      <c r="F31" s="148" t="n">
        <v>84.835484858113</v>
      </c>
      <c r="G31" s="148" t="n">
        <v>84.6481672144772</v>
      </c>
      <c r="H31" s="148" t="n">
        <v>86.1712846528038</v>
      </c>
      <c r="I31" s="148" t="n">
        <v>86.5734408289133</v>
      </c>
      <c r="J31" s="148" t="n">
        <v>86.6823702329664</v>
      </c>
      <c r="K31" s="148" t="n">
        <v>86.8150820172677</v>
      </c>
      <c r="L31" s="148" t="n">
        <v>87.2592169865767</v>
      </c>
      <c r="M31" s="148" t="n">
        <v>87.7399795777536</v>
      </c>
      <c r="N31" s="148" t="n">
        <v>86.7155378672654</v>
      </c>
      <c r="O31" s="148" t="n">
        <v>86.795447529576</v>
      </c>
      <c r="P31" s="148" t="n">
        <v>87.9805789735688</v>
      </c>
      <c r="Q31" s="148" t="n">
        <v>85.8682120858085</v>
      </c>
      <c r="R31" s="148" t="n">
        <v>87.379845037231</v>
      </c>
      <c r="S31" s="148" t="n">
        <v>85.8455946343603</v>
      </c>
      <c r="T31" s="148" t="n">
        <v>85.8049099245033</v>
      </c>
      <c r="U31" s="148" t="n">
        <v>86.3304393542623</v>
      </c>
      <c r="V31" s="148" t="n">
        <v>84.6525898290099</v>
      </c>
      <c r="W31" s="148" t="n">
        <v>84.8683803586688</v>
      </c>
      <c r="X31" s="148" t="n">
        <v>85.6691774200997</v>
      </c>
      <c r="Y31" s="148" t="n">
        <v>83.5230473076304</v>
      </c>
      <c r="Z31" s="148" t="n">
        <v>84.4847072993189</v>
      </c>
      <c r="AA31" s="148" t="n">
        <v>83.6065176536533</v>
      </c>
      <c r="AB31" s="148" t="n">
        <v>84.3040640819689</v>
      </c>
      <c r="AC31" s="148" t="n">
        <v>83.0826446782366</v>
      </c>
      <c r="AD31" s="148" t="n">
        <v>84.2879766056057</v>
      </c>
      <c r="AE31" s="148" t="n">
        <v>82.5111907374488</v>
      </c>
      <c r="AF31" s="148" t="n">
        <v>85.2282274547824</v>
      </c>
      <c r="AG31" s="148" t="n">
        <v>84.5016752752146</v>
      </c>
      <c r="AH31" s="148" t="n">
        <v>84.1310401707578</v>
      </c>
      <c r="AI31" s="148" t="n">
        <v>85.0612509200354</v>
      </c>
      <c r="AJ31" s="148" t="n">
        <v>84.9750920179286</v>
      </c>
      <c r="AK31" s="148" t="n">
        <v>84.4250316529409</v>
      </c>
      <c r="AL31" s="148" t="n">
        <v>85.9113995515804</v>
      </c>
      <c r="AM31" s="148" t="n">
        <v>84.0911452192449</v>
      </c>
      <c r="AN31" s="148" t="n">
        <v>86.5713997846075</v>
      </c>
      <c r="AO31" s="148" t="n">
        <v>85.86524447792</v>
      </c>
      <c r="AP31" s="148" t="n">
        <v>86.3938649503319</v>
      </c>
      <c r="AQ31" s="148" t="n">
        <v>84.9766155992158</v>
      </c>
      <c r="AR31" s="148" t="n">
        <v>87.7059010375884</v>
      </c>
      <c r="AS31" s="148" t="n">
        <v>86.9899639070578</v>
      </c>
      <c r="AT31" s="148" t="n">
        <v>87.4555638936364</v>
      </c>
      <c r="AU31" s="148" t="n">
        <v>88.2084253499478</v>
      </c>
      <c r="AV31" s="148" t="n">
        <v>86.2280032538732</v>
      </c>
      <c r="AW31" s="148" t="n">
        <v>86.8948538929163</v>
      </c>
      <c r="AX31" s="148" t="n">
        <v>87.5750259360159</v>
      </c>
      <c r="AY31" s="149" t="n">
        <v>87.5772569222777</v>
      </c>
      <c r="AZ31" s="149" t="n">
        <v>88.992791059667</v>
      </c>
      <c r="BA31" s="149" t="n">
        <v>87.819646956005</v>
      </c>
      <c r="BB31" s="149" t="n">
        <v>87.5827810744412</v>
      </c>
      <c r="BC31" s="149" t="n">
        <v>86.3480098213483</v>
      </c>
      <c r="BD31" s="149" t="n">
        <v>88.510062524743</v>
      </c>
      <c r="BE31" s="149" t="n">
        <v>87.9095974882335</v>
      </c>
      <c r="BF31" s="149" t="n">
        <v>88.1911017148323</v>
      </c>
      <c r="BG31" s="149" t="n">
        <v>88.5484707731629</v>
      </c>
      <c r="BH31" s="149" t="n">
        <v>87.9096240611066</v>
      </c>
      <c r="BI31" s="149" t="n">
        <v>88.3456878791673</v>
      </c>
      <c r="BJ31" s="149" t="n">
        <v>88.6393678278528</v>
      </c>
      <c r="BK31" s="149" t="n">
        <v>89.0139988215612</v>
      </c>
      <c r="BL31" s="149" t="n">
        <v>90.5124158349657</v>
      </c>
      <c r="BM31" s="149" t="n">
        <v>89.3981370643182</v>
      </c>
      <c r="BN31" s="149" t="n">
        <v>89.2112393787682</v>
      </c>
      <c r="BO31" s="149" t="n">
        <v>87.9328280686885</v>
      </c>
      <c r="BP31" s="149" t="n">
        <v>90.1618517090958</v>
      </c>
      <c r="BQ31" s="149" t="n">
        <v>89.5653416265983</v>
      </c>
      <c r="BR31" s="149" t="n">
        <v>89.8565690152085</v>
      </c>
      <c r="BS31" s="149" t="n">
        <v>90.2468962495501</v>
      </c>
      <c r="BT31" s="149" t="n">
        <v>89.5677996335042</v>
      </c>
      <c r="BU31" s="149" t="n">
        <v>90.1002780755748</v>
      </c>
      <c r="BV31" s="149" t="n">
        <v>90.3093986312697</v>
      </c>
    </row>
    <row r="32" customFormat="false" ht="11.1" hidden="false" customHeight="true" outlineLevel="0" collapsed="false">
      <c r="B32" s="165"/>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c r="AW32" s="148"/>
      <c r="AX32" s="148"/>
      <c r="AY32" s="149"/>
      <c r="AZ32" s="149"/>
      <c r="BA32" s="149"/>
      <c r="BB32" s="149"/>
      <c r="BC32" s="149"/>
      <c r="BD32" s="149"/>
      <c r="BE32" s="149"/>
      <c r="BF32" s="149"/>
      <c r="BG32" s="149"/>
      <c r="BH32" s="149"/>
      <c r="BI32" s="149"/>
      <c r="BJ32" s="149"/>
      <c r="BK32" s="149"/>
      <c r="BL32" s="149"/>
      <c r="BM32" s="149"/>
      <c r="BN32" s="149"/>
      <c r="BO32" s="149"/>
      <c r="BP32" s="149"/>
      <c r="BQ32" s="149"/>
      <c r="BR32" s="149"/>
      <c r="BS32" s="149"/>
      <c r="BT32" s="149"/>
      <c r="BU32" s="149"/>
      <c r="BV32" s="149"/>
    </row>
    <row r="33" customFormat="false" ht="11.1" hidden="false" customHeight="true" outlineLevel="0" collapsed="false">
      <c r="B33" s="165" t="s">
        <v>410</v>
      </c>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49"/>
      <c r="BC33" s="149"/>
      <c r="BD33" s="149"/>
      <c r="BE33" s="149"/>
      <c r="BF33" s="149"/>
      <c r="BG33" s="149"/>
      <c r="BH33" s="149"/>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44" t="s">
        <v>411</v>
      </c>
      <c r="B34" s="150" t="s">
        <v>412</v>
      </c>
      <c r="C34" s="148" t="n">
        <v>99.639508800278</v>
      </c>
      <c r="D34" s="148" t="n">
        <v>100.001501698657</v>
      </c>
      <c r="E34" s="148" t="n">
        <v>100.359134826741</v>
      </c>
      <c r="F34" s="148" t="n">
        <v>100.740337843981</v>
      </c>
      <c r="G34" s="148" t="n">
        <v>101.089100771171</v>
      </c>
      <c r="H34" s="148" t="n">
        <v>101.421245364638</v>
      </c>
      <c r="I34" s="148" t="n">
        <v>101.692342553737</v>
      </c>
      <c r="J34" s="148" t="n">
        <v>102.029692547198</v>
      </c>
      <c r="K34" s="148" t="n">
        <v>102.378166635572</v>
      </c>
      <c r="L34" s="148" t="n">
        <v>102.827191323487</v>
      </c>
      <c r="M34" s="148" t="n">
        <v>103.145797472965</v>
      </c>
      <c r="N34" s="148" t="n">
        <v>103.418150516488</v>
      </c>
      <c r="O34" s="148" t="n">
        <v>103.62935822681</v>
      </c>
      <c r="P34" s="148" t="n">
        <v>103.820662544333</v>
      </c>
      <c r="Q34" s="148" t="n">
        <v>103.980726588541</v>
      </c>
      <c r="R34" s="148" t="n">
        <v>104.179873213439</v>
      </c>
      <c r="S34" s="148" t="n">
        <v>104.228072887349</v>
      </c>
      <c r="T34" s="148" t="n">
        <v>104.193501401429</v>
      </c>
      <c r="U34" s="148" t="n">
        <v>104.153021155175</v>
      </c>
      <c r="V34" s="148" t="n">
        <v>103.888168671869</v>
      </c>
      <c r="W34" s="148" t="n">
        <v>103.485259552688</v>
      </c>
      <c r="X34" s="148" t="n">
        <v>102.71695368663</v>
      </c>
      <c r="Y34" s="148" t="n">
        <v>102.197782547294</v>
      </c>
      <c r="Z34" s="148" t="n">
        <v>101.703130789555</v>
      </c>
      <c r="AA34" s="148" t="n">
        <v>100.98086901631</v>
      </c>
      <c r="AB34" s="148" t="n">
        <v>100.732170668655</v>
      </c>
      <c r="AC34" s="148" t="n">
        <v>100.685517826733</v>
      </c>
      <c r="AD34" s="148" t="n">
        <v>101.059136841402</v>
      </c>
      <c r="AE34" s="148" t="n">
        <v>101.269552719385</v>
      </c>
      <c r="AF34" s="148" t="n">
        <v>101.527930264839</v>
      </c>
      <c r="AG34" s="148" t="n">
        <v>101.853258374529</v>
      </c>
      <c r="AH34" s="148" t="n">
        <v>102.200288571336</v>
      </c>
      <c r="AI34" s="148" t="n">
        <v>102.576288178258</v>
      </c>
      <c r="AJ34" s="148" t="n">
        <v>103.018188631935</v>
      </c>
      <c r="AK34" s="148" t="n">
        <v>103.439508912671</v>
      </c>
      <c r="AL34" s="148" t="n">
        <v>103.871958920556</v>
      </c>
      <c r="AM34" s="148" t="n">
        <v>104.385517483987</v>
      </c>
      <c r="AN34" s="148" t="n">
        <v>104.778181602647</v>
      </c>
      <c r="AO34" s="148" t="n">
        <v>105.135493329297</v>
      </c>
      <c r="AP34" s="148" t="n">
        <v>105.46186958781</v>
      </c>
      <c r="AQ34" s="148" t="n">
        <v>105.76296320399</v>
      </c>
      <c r="AR34" s="148" t="n">
        <v>106.032334751556</v>
      </c>
      <c r="AS34" s="148" t="n">
        <v>106.213307296896</v>
      </c>
      <c r="AT34" s="148" t="n">
        <v>106.46507540326</v>
      </c>
      <c r="AU34" s="148" t="n">
        <v>106.723189179378</v>
      </c>
      <c r="AV34" s="148" t="n">
        <v>106.998568316799</v>
      </c>
      <c r="AW34" s="148" t="n">
        <v>107.272251624861</v>
      </c>
      <c r="AX34" s="148" t="n">
        <v>107.551211132742</v>
      </c>
      <c r="AY34" s="149" t="n">
        <v>107.833792574043</v>
      </c>
      <c r="AZ34" s="149" t="n">
        <v>108.118423916593</v>
      </c>
      <c r="BA34" s="149" t="n">
        <v>108.412667433</v>
      </c>
      <c r="BB34" s="149" t="n">
        <v>108.740481461432</v>
      </c>
      <c r="BC34" s="149" t="n">
        <v>109.054359351471</v>
      </c>
      <c r="BD34" s="149" t="n">
        <v>109.367844510331</v>
      </c>
      <c r="BE34" s="149" t="n">
        <v>109.657757364336</v>
      </c>
      <c r="BF34" s="149" t="n">
        <v>109.993337435198</v>
      </c>
      <c r="BG34" s="149" t="n">
        <v>110.340584301394</v>
      </c>
      <c r="BH34" s="149" t="n">
        <v>110.748131820622</v>
      </c>
      <c r="BI34" s="149" t="n">
        <v>111.097023686842</v>
      </c>
      <c r="BJ34" s="149" t="n">
        <v>111.43066682137</v>
      </c>
      <c r="BK34" s="149" t="n">
        <v>111.711504726061</v>
      </c>
      <c r="BL34" s="149" t="n">
        <v>112.041838941598</v>
      </c>
      <c r="BM34" s="149" t="n">
        <v>112.388984777214</v>
      </c>
      <c r="BN34" s="149" t="n">
        <v>112.796107458495</v>
      </c>
      <c r="BO34" s="149" t="n">
        <v>113.155180328498</v>
      </c>
      <c r="BP34" s="149" t="n">
        <v>113.503302655214</v>
      </c>
      <c r="BQ34" s="149" t="n">
        <v>113.803681601128</v>
      </c>
      <c r="BR34" s="149" t="n">
        <v>114.163114142592</v>
      </c>
      <c r="BS34" s="149" t="n">
        <v>114.533333179618</v>
      </c>
      <c r="BT34" s="149" t="n">
        <v>114.920136011263</v>
      </c>
      <c r="BU34" s="149" t="n">
        <v>115.323342378889</v>
      </c>
      <c r="BV34" s="149" t="n">
        <v>115.743132541134</v>
      </c>
    </row>
    <row r="35" customFormat="false" ht="11.1" hidden="false" customHeight="true" outlineLevel="0" collapsed="false">
      <c r="A35" s="144" t="s">
        <v>413</v>
      </c>
      <c r="B35" s="150" t="s">
        <v>83</v>
      </c>
      <c r="C35" s="177" t="n">
        <v>4.30714013902767</v>
      </c>
      <c r="D35" s="177" t="n">
        <v>4.23477655556277</v>
      </c>
      <c r="E35" s="177" t="n">
        <v>4.20312542890051</v>
      </c>
      <c r="F35" s="177" t="n">
        <v>4.24411157636659</v>
      </c>
      <c r="G35" s="177" t="n">
        <v>4.27006966127692</v>
      </c>
      <c r="H35" s="177" t="n">
        <v>4.31285003952313</v>
      </c>
      <c r="I35" s="177" t="n">
        <v>4.4433104337793</v>
      </c>
      <c r="J35" s="177" t="n">
        <v>4.46681003889626</v>
      </c>
      <c r="K35" s="177" t="n">
        <v>4.45377444815878</v>
      </c>
      <c r="L35" s="177" t="n">
        <v>4.41228357043264</v>
      </c>
      <c r="M35" s="177" t="n">
        <v>4.32317860484381</v>
      </c>
      <c r="N35" s="177" t="n">
        <v>4.19382506665118</v>
      </c>
      <c r="O35" s="177" t="n">
        <v>4.00428451983748</v>
      </c>
      <c r="P35" s="177" t="n">
        <v>3.81910349424959</v>
      </c>
      <c r="Q35" s="177" t="n">
        <v>3.60863190785004</v>
      </c>
      <c r="R35" s="177" t="n">
        <v>3.41425832300117</v>
      </c>
      <c r="S35" s="177" t="n">
        <v>3.10515386152694</v>
      </c>
      <c r="T35" s="177" t="n">
        <v>2.73340760786678</v>
      </c>
      <c r="U35" s="177" t="n">
        <v>2.41972850624168</v>
      </c>
      <c r="V35" s="177" t="n">
        <v>1.82150516998882</v>
      </c>
      <c r="W35" s="177" t="n">
        <v>1.08137599402132</v>
      </c>
      <c r="X35" s="177" t="n">
        <v>-0.107206698382145</v>
      </c>
      <c r="Y35" s="177" t="n">
        <v>-0.919101843115788</v>
      </c>
      <c r="Z35" s="177" t="n">
        <v>-1.65833532930909</v>
      </c>
      <c r="AA35" s="177" t="n">
        <v>-2.55573252195843</v>
      </c>
      <c r="AB35" s="177" t="n">
        <v>-2.97483352541584</v>
      </c>
      <c r="AC35" s="177" t="n">
        <v>-3.16905725697337</v>
      </c>
      <c r="AD35" s="177" t="n">
        <v>-2.9955271356904</v>
      </c>
      <c r="AE35" s="177" t="n">
        <v>-2.83850606272038</v>
      </c>
      <c r="AF35" s="177" t="n">
        <v>-2.55828924139916</v>
      </c>
      <c r="AG35" s="177" t="n">
        <v>-2.2080615186569</v>
      </c>
      <c r="AH35" s="177" t="n">
        <v>-1.62470868638003</v>
      </c>
      <c r="AI35" s="177" t="n">
        <v>-0.878358307607496</v>
      </c>
      <c r="AJ35" s="177" t="n">
        <v>0.293267016294263</v>
      </c>
      <c r="AK35" s="177" t="n">
        <v>1.21502280619663</v>
      </c>
      <c r="AL35" s="177" t="n">
        <v>2.13250871842812</v>
      </c>
      <c r="AM35" s="177" t="n">
        <v>3.37157770659209</v>
      </c>
      <c r="AN35" s="177" t="n">
        <v>4.01660254825706</v>
      </c>
      <c r="AO35" s="177" t="n">
        <v>4.41967782320136</v>
      </c>
      <c r="AP35" s="177" t="n">
        <v>4.3565904914834</v>
      </c>
      <c r="AQ35" s="177" t="n">
        <v>4.43707942213949</v>
      </c>
      <c r="AR35" s="177" t="n">
        <v>4.43661608679207</v>
      </c>
      <c r="AS35" s="177" t="n">
        <v>4.28071619106594</v>
      </c>
      <c r="AT35" s="177" t="n">
        <v>4.1729694617709</v>
      </c>
      <c r="AU35" s="177" t="n">
        <v>4.0427481582429</v>
      </c>
      <c r="AV35" s="177" t="n">
        <v>3.8637639990788</v>
      </c>
      <c r="AW35" s="177" t="n">
        <v>3.70529863538465</v>
      </c>
      <c r="AX35" s="177" t="n">
        <v>3.54210342273398</v>
      </c>
      <c r="AY35" s="178" t="n">
        <v>3.30340374140972</v>
      </c>
      <c r="AZ35" s="178" t="n">
        <v>3.18791781156627</v>
      </c>
      <c r="BA35" s="178" t="n">
        <v>3.11709585405044</v>
      </c>
      <c r="BB35" s="178" t="n">
        <v>3.1088125845254</v>
      </c>
      <c r="BC35" s="178" t="n">
        <v>3.1120498592049</v>
      </c>
      <c r="BD35" s="178" t="n">
        <v>3.14574772553147</v>
      </c>
      <c r="BE35" s="178" t="n">
        <v>3.24295528978471</v>
      </c>
      <c r="BF35" s="178" t="n">
        <v>3.3140088602527</v>
      </c>
      <c r="BG35" s="178" t="n">
        <v>3.38951182946334</v>
      </c>
      <c r="BH35" s="178" t="n">
        <v>3.50431184529596</v>
      </c>
      <c r="BI35" s="178" t="n">
        <v>3.56548129087166</v>
      </c>
      <c r="BJ35" s="178" t="n">
        <v>3.60707764028796</v>
      </c>
      <c r="BK35" s="178" t="n">
        <v>3.59600831933622</v>
      </c>
      <c r="BL35" s="178" t="n">
        <v>3.62881263237056</v>
      </c>
      <c r="BM35" s="178" t="n">
        <v>3.66776082386442</v>
      </c>
      <c r="BN35" s="178" t="n">
        <v>3.72963770488899</v>
      </c>
      <c r="BO35" s="178" t="n">
        <v>3.76034575913728</v>
      </c>
      <c r="BP35" s="178" t="n">
        <v>3.78123767858758</v>
      </c>
      <c r="BQ35" s="178" t="n">
        <v>3.78078517784857</v>
      </c>
      <c r="BR35" s="178" t="n">
        <v>3.79093570994669</v>
      </c>
      <c r="BS35" s="178" t="n">
        <v>3.79982479227405</v>
      </c>
      <c r="BT35" s="178" t="n">
        <v>3.76711021852585</v>
      </c>
      <c r="BU35" s="178" t="n">
        <v>3.80416914134476</v>
      </c>
      <c r="BV35" s="178" t="n">
        <v>3.87008876710508</v>
      </c>
    </row>
    <row r="36" customFormat="false" ht="11.1" hidden="false" customHeight="true" outlineLevel="0" collapsed="false">
      <c r="B36" s="165"/>
      <c r="AY36" s="159"/>
      <c r="AZ36" s="159"/>
      <c r="BA36" s="159"/>
      <c r="BB36" s="159"/>
      <c r="BC36" s="159"/>
      <c r="BD36" s="159"/>
      <c r="BE36" s="159"/>
      <c r="BF36" s="159"/>
      <c r="BG36" s="159"/>
      <c r="BH36" s="159"/>
      <c r="BI36" s="159"/>
      <c r="BJ36" s="159"/>
    </row>
    <row r="37" customFormat="false" ht="11.1" hidden="false" customHeight="true" outlineLevel="0" collapsed="false">
      <c r="B37" s="147" t="s">
        <v>414</v>
      </c>
      <c r="AY37" s="159"/>
      <c r="AZ37" s="159"/>
      <c r="BA37" s="159"/>
      <c r="BB37" s="159"/>
      <c r="BC37" s="159"/>
      <c r="BD37" s="159"/>
      <c r="BE37" s="159"/>
      <c r="BF37" s="159"/>
      <c r="BG37" s="159"/>
      <c r="BH37" s="159"/>
      <c r="BI37" s="159"/>
      <c r="BJ37" s="159"/>
    </row>
    <row r="38" customFormat="false" ht="11.1" hidden="false" customHeight="true" outlineLevel="0" collapsed="false">
      <c r="A38" s="144" t="s">
        <v>415</v>
      </c>
      <c r="B38" s="150" t="s">
        <v>416</v>
      </c>
      <c r="C38" s="148" t="n">
        <v>100</v>
      </c>
      <c r="D38" s="148" t="n">
        <v>99.6058785208125</v>
      </c>
      <c r="E38" s="148" t="n">
        <v>98.991752402653</v>
      </c>
      <c r="F38" s="148" t="n">
        <v>97.8416810047177</v>
      </c>
      <c r="G38" s="148" t="n">
        <v>97.3730479827394</v>
      </c>
      <c r="H38" s="148" t="n">
        <v>97.4135828442406</v>
      </c>
      <c r="I38" s="148" t="n">
        <v>96.3375059247328</v>
      </c>
      <c r="J38" s="148" t="n">
        <v>96.70068676518</v>
      </c>
      <c r="K38" s="148" t="n">
        <v>95.5344438299929</v>
      </c>
      <c r="L38" s="148" t="n">
        <v>94.0126178736059</v>
      </c>
      <c r="M38" s="148" t="n">
        <v>92.6649904157303</v>
      </c>
      <c r="N38" s="148" t="n">
        <v>93.206935481749</v>
      </c>
      <c r="O38" s="148" t="n">
        <v>92.4718750389974</v>
      </c>
      <c r="P38" s="148" t="n">
        <v>91.8824360816628</v>
      </c>
      <c r="Q38" s="148" t="n">
        <v>90.0106897391579</v>
      </c>
      <c r="R38" s="148" t="n">
        <v>89.6228244102899</v>
      </c>
      <c r="S38" s="148" t="n">
        <v>90.319494720669</v>
      </c>
      <c r="T38" s="148" t="n">
        <v>90.3734285022025</v>
      </c>
      <c r="U38" s="148" t="n">
        <v>89.6753555899417</v>
      </c>
      <c r="V38" s="148" t="n">
        <v>91.866938400783</v>
      </c>
      <c r="W38" s="148" t="n">
        <v>94.5527931424252</v>
      </c>
      <c r="X38" s="148" t="n">
        <v>99.8837972356382</v>
      </c>
      <c r="Y38" s="148" t="n">
        <v>102.462336471114</v>
      </c>
      <c r="Z38" s="148" t="n">
        <v>101.274999314096</v>
      </c>
      <c r="AA38" s="148" t="n">
        <v>102.244413241152</v>
      </c>
      <c r="AB38" s="148" t="n">
        <v>105.134857944249</v>
      </c>
      <c r="AC38" s="148" t="n">
        <v>105.337928457846</v>
      </c>
      <c r="AD38" s="148" t="n">
        <v>103.267527395773</v>
      </c>
      <c r="AE38" s="148" t="n">
        <v>100.494658835222</v>
      </c>
      <c r="AF38" s="148" t="n">
        <v>99.107056535408</v>
      </c>
      <c r="AG38" s="148" t="n">
        <v>98.8906421667915</v>
      </c>
      <c r="AH38" s="148" t="n">
        <v>97.9733180769879</v>
      </c>
      <c r="AI38" s="148" t="n">
        <v>96.979857045822</v>
      </c>
      <c r="AJ38" s="148" t="n">
        <v>95.510531946393</v>
      </c>
      <c r="AK38" s="148" t="n">
        <v>95.0274369274361</v>
      </c>
      <c r="AL38" s="148" t="n">
        <v>95.7000067687863</v>
      </c>
      <c r="AM38" s="148" t="n">
        <v>96.6390568232427</v>
      </c>
      <c r="AN38" s="148" t="n">
        <v>98.3608980410542</v>
      </c>
      <c r="AO38" s="148" t="n">
        <v>97.8158237357734</v>
      </c>
      <c r="AP38" s="148" t="n">
        <v>97.6635677742416</v>
      </c>
      <c r="AQ38" s="148" t="n">
        <v>100.454156883721</v>
      </c>
      <c r="AR38" s="148" t="n">
        <v>101.314815128902</v>
      </c>
      <c r="AS38" s="148" t="n">
        <v>99.456241594356</v>
      </c>
      <c r="AT38" s="148" t="n">
        <v>98.7073337731769</v>
      </c>
      <c r="AU38" s="148" t="n">
        <v>97.8793994127257</v>
      </c>
      <c r="AV38" s="148" t="n">
        <v>95.1991071410962</v>
      </c>
      <c r="AW38" s="148" t="n">
        <v>95.7929325451682</v>
      </c>
      <c r="AX38" s="148" t="n">
        <v>97.5197505202429</v>
      </c>
      <c r="AY38" s="149" t="n">
        <v>97.4814519424298</v>
      </c>
      <c r="AZ38" s="149" t="n">
        <v>97.306467946996</v>
      </c>
      <c r="BA38" s="149" t="n">
        <v>97.1243846241863</v>
      </c>
      <c r="BB38" s="149" t="n">
        <v>97.1665704697924</v>
      </c>
      <c r="BC38" s="149" t="n">
        <v>96.9882417951237</v>
      </c>
      <c r="BD38" s="149" t="n">
        <v>96.8341964319737</v>
      </c>
      <c r="BE38" s="149" t="n">
        <v>96.6316011112004</v>
      </c>
      <c r="BF38" s="149" t="n">
        <v>96.4300528126561</v>
      </c>
      <c r="BG38" s="149" t="n">
        <v>96.2214837252477</v>
      </c>
      <c r="BH38" s="149" t="n">
        <v>96.032075753608</v>
      </c>
      <c r="BI38" s="149" t="n">
        <v>95.8701317170383</v>
      </c>
      <c r="BJ38" s="149" t="n">
        <v>95.7307058026226</v>
      </c>
      <c r="BK38" s="149" t="n">
        <v>95.6362091249749</v>
      </c>
      <c r="BL38" s="149" t="n">
        <v>95.6414940968088</v>
      </c>
      <c r="BM38" s="149" t="n">
        <v>95.6661800874688</v>
      </c>
      <c r="BN38" s="149" t="n">
        <v>95.7051052303456</v>
      </c>
      <c r="BO38" s="149" t="n">
        <v>95.7339225695843</v>
      </c>
      <c r="BP38" s="149" t="n">
        <v>95.7633146158281</v>
      </c>
      <c r="BQ38" s="149" t="n">
        <v>95.7880159120364</v>
      </c>
      <c r="BR38" s="149" t="n">
        <v>95.7773818115033</v>
      </c>
      <c r="BS38" s="149" t="n">
        <v>95.8100819899846</v>
      </c>
      <c r="BT38" s="149" t="n">
        <v>95.8092203066699</v>
      </c>
      <c r="BU38" s="149" t="n">
        <v>95.8412050878598</v>
      </c>
      <c r="BV38" s="149" t="n">
        <v>95.8836872630784</v>
      </c>
    </row>
    <row r="39" customFormat="false" ht="11.1" hidden="false" customHeight="true" outlineLevel="0" collapsed="false">
      <c r="A39" s="144" t="s">
        <v>417</v>
      </c>
      <c r="B39" s="156" t="s">
        <v>83</v>
      </c>
      <c r="C39" s="179" t="n">
        <v>-2.73436521582079</v>
      </c>
      <c r="D39" s="179" t="n">
        <v>-3.20325968163538</v>
      </c>
      <c r="E39" s="179" t="n">
        <v>-3.69756545532691</v>
      </c>
      <c r="F39" s="179" t="n">
        <v>-4.11724285683778</v>
      </c>
      <c r="G39" s="179" t="n">
        <v>-3.0553727444381</v>
      </c>
      <c r="H39" s="179" t="n">
        <v>-4.16323711452488</v>
      </c>
      <c r="I39" s="179" t="n">
        <v>-4.99669539232345</v>
      </c>
      <c r="J39" s="179" t="n">
        <v>-4.21259462792324</v>
      </c>
      <c r="K39" s="179" t="n">
        <v>-5.54157008725179</v>
      </c>
      <c r="L39" s="179" t="n">
        <v>-7.21685775500289</v>
      </c>
      <c r="M39" s="179" t="n">
        <v>-7.65453663839386</v>
      </c>
      <c r="N39" s="179" t="n">
        <v>-6.14929427203493</v>
      </c>
      <c r="O39" s="179" t="n">
        <v>-7.5281249610026</v>
      </c>
      <c r="P39" s="179" t="n">
        <v>-7.7540026290074</v>
      </c>
      <c r="Q39" s="179" t="n">
        <v>-9.07253629268448</v>
      </c>
      <c r="R39" s="179" t="n">
        <v>-8.40015881782683</v>
      </c>
      <c r="S39" s="179" t="n">
        <v>-7.24384561046162</v>
      </c>
      <c r="T39" s="179" t="n">
        <v>-7.2270766934986</v>
      </c>
      <c r="U39" s="179" t="n">
        <v>-6.91542745563304</v>
      </c>
      <c r="V39" s="179" t="n">
        <v>-4.99867015022849</v>
      </c>
      <c r="W39" s="179" t="n">
        <v>-1.02753587943055</v>
      </c>
      <c r="X39" s="179" t="n">
        <v>6.24509719527844</v>
      </c>
      <c r="Y39" s="179" t="n">
        <v>10.5728668523341</v>
      </c>
      <c r="Z39" s="179" t="n">
        <v>8.65607670786075</v>
      </c>
      <c r="AA39" s="179" t="n">
        <v>10.5681194395958</v>
      </c>
      <c r="AB39" s="179" t="n">
        <v>14.4232373756477</v>
      </c>
      <c r="AC39" s="179" t="n">
        <v>17.02824271551</v>
      </c>
      <c r="AD39" s="179" t="n">
        <v>15.2245848925915</v>
      </c>
      <c r="AE39" s="179" t="n">
        <v>11.2657451705435</v>
      </c>
      <c r="AF39" s="179" t="n">
        <v>9.66393350119796</v>
      </c>
      <c r="AG39" s="179" t="n">
        <v>10.2762754786148</v>
      </c>
      <c r="AH39" s="179" t="n">
        <v>6.64698288906165</v>
      </c>
      <c r="AI39" s="179" t="n">
        <v>2.56688757966235</v>
      </c>
      <c r="AJ39" s="179" t="n">
        <v>-4.37835305653046</v>
      </c>
      <c r="AK39" s="179" t="n">
        <v>-7.25622682415963</v>
      </c>
      <c r="AL39" s="179" t="n">
        <v>-5.50480630270741</v>
      </c>
      <c r="AM39" s="179" t="n">
        <v>-5.48231071040428</v>
      </c>
      <c r="AN39" s="179" t="n">
        <v>-6.44311509583876</v>
      </c>
      <c r="AO39" s="179" t="n">
        <v>-7.14092714010712</v>
      </c>
      <c r="AP39" s="179" t="n">
        <v>-5.42664258828809</v>
      </c>
      <c r="AQ39" s="179" t="n">
        <v>-0.0403025911726695</v>
      </c>
      <c r="AR39" s="179" t="n">
        <v>2.22765025082294</v>
      </c>
      <c r="AS39" s="179" t="n">
        <v>0.571944336867158</v>
      </c>
      <c r="AT39" s="179" t="n">
        <v>0.74919958882298</v>
      </c>
      <c r="AU39" s="179" t="n">
        <v>0.927555880473929</v>
      </c>
      <c r="AV39" s="179" t="n">
        <v>-0.326063313595193</v>
      </c>
      <c r="AW39" s="179" t="n">
        <v>0.805552209428373</v>
      </c>
      <c r="AX39" s="179" t="n">
        <v>1.90150848771948</v>
      </c>
      <c r="AY39" s="180" t="n">
        <v>0.871692198660234</v>
      </c>
      <c r="AZ39" s="180" t="n">
        <v>-1.07200128817261</v>
      </c>
      <c r="BA39" s="180" t="n">
        <v>-0.706878585876747</v>
      </c>
      <c r="BB39" s="180" t="n">
        <v>-0.508887106805323</v>
      </c>
      <c r="BC39" s="180" t="n">
        <v>-3.4502455608776</v>
      </c>
      <c r="BD39" s="180" t="n">
        <v>-4.42247137422884</v>
      </c>
      <c r="BE39" s="180" t="n">
        <v>-2.84008367687588</v>
      </c>
      <c r="BF39" s="180" t="n">
        <v>-2.30710411624916</v>
      </c>
      <c r="BG39" s="180" t="n">
        <v>-1.69383516595469</v>
      </c>
      <c r="BH39" s="180" t="n">
        <v>0.874975236140863</v>
      </c>
      <c r="BI39" s="180" t="n">
        <v>0.0805896320521082</v>
      </c>
      <c r="BJ39" s="180" t="n">
        <v>-1.83454603613752</v>
      </c>
      <c r="BK39" s="180" t="n">
        <v>-1.89291683770227</v>
      </c>
      <c r="BL39" s="180" t="n">
        <v>-1.71106184955159</v>
      </c>
      <c r="BM39" s="180" t="n">
        <v>-1.50137840498025</v>
      </c>
      <c r="BN39" s="180" t="n">
        <v>-1.50408235299525</v>
      </c>
      <c r="BO39" s="180" t="n">
        <v>-1.29326937196056</v>
      </c>
      <c r="BP39" s="180" t="n">
        <v>-1.1058921905733</v>
      </c>
      <c r="BQ39" s="180" t="n">
        <v>-0.872991018945502</v>
      </c>
      <c r="BR39" s="180" t="n">
        <v>-0.676833603338167</v>
      </c>
      <c r="BS39" s="180" t="n">
        <v>-0.427557047901972</v>
      </c>
      <c r="BT39" s="180" t="n">
        <v>-0.232063552921435</v>
      </c>
      <c r="BU39" s="180" t="n">
        <v>-0.0301727228912752</v>
      </c>
      <c r="BV39" s="180" t="n">
        <v>0.159803961720773</v>
      </c>
    </row>
    <row r="40" customFormat="false" ht="11.1" hidden="false" customHeight="true" outlineLevel="0" collapsed="false"/>
    <row r="41" customFormat="false" ht="12.75" hidden="false" customHeight="false" outlineLevel="0" collapsed="false">
      <c r="B41" s="87" t="s">
        <v>100</v>
      </c>
      <c r="C41" s="87"/>
      <c r="D41" s="87"/>
      <c r="E41" s="87"/>
      <c r="F41" s="87"/>
      <c r="G41" s="87"/>
      <c r="H41" s="87"/>
      <c r="I41" s="87"/>
      <c r="J41" s="87"/>
      <c r="K41" s="87"/>
      <c r="L41" s="87"/>
      <c r="M41" s="87"/>
      <c r="N41" s="87"/>
      <c r="O41" s="87"/>
      <c r="P41" s="87"/>
      <c r="Q41" s="87"/>
    </row>
    <row r="42" customFormat="false" ht="12.75" hidden="false" customHeight="false" outlineLevel="0" collapsed="false">
      <c r="B42" s="87" t="s">
        <v>330</v>
      </c>
      <c r="C42" s="87"/>
      <c r="D42" s="87"/>
      <c r="E42" s="87"/>
      <c r="F42" s="87"/>
      <c r="G42" s="87"/>
      <c r="H42" s="87"/>
      <c r="I42" s="87"/>
      <c r="J42" s="87"/>
      <c r="K42" s="87"/>
      <c r="L42" s="87"/>
      <c r="M42" s="87"/>
      <c r="N42" s="87"/>
      <c r="O42" s="87"/>
      <c r="P42" s="87"/>
      <c r="Q42" s="87"/>
    </row>
    <row r="43" customFormat="false" ht="12.75" hidden="false" customHeight="true" outlineLevel="0" collapsed="false">
      <c r="B43" s="161" t="s">
        <v>245</v>
      </c>
      <c r="C43" s="161"/>
      <c r="D43" s="161"/>
      <c r="E43" s="161"/>
      <c r="F43" s="161"/>
      <c r="G43" s="161"/>
      <c r="H43" s="161"/>
      <c r="I43" s="161"/>
      <c r="J43" s="161"/>
      <c r="K43" s="161"/>
      <c r="L43" s="161"/>
      <c r="M43" s="161"/>
      <c r="N43" s="161"/>
      <c r="O43" s="161"/>
      <c r="P43" s="161"/>
      <c r="Q43" s="161"/>
    </row>
    <row r="44" customFormat="false" ht="12.75" hidden="false" customHeight="true" outlineLevel="0" collapsed="false">
      <c r="B44" s="161" t="s">
        <v>246</v>
      </c>
      <c r="C44" s="161"/>
      <c r="D44" s="161"/>
      <c r="E44" s="161"/>
      <c r="F44" s="161"/>
      <c r="G44" s="161"/>
      <c r="H44" s="161"/>
      <c r="I44" s="161"/>
      <c r="J44" s="161"/>
      <c r="K44" s="161"/>
      <c r="L44" s="161"/>
      <c r="M44" s="161"/>
      <c r="N44" s="161"/>
      <c r="O44" s="161"/>
      <c r="P44" s="161"/>
      <c r="Q44" s="161"/>
    </row>
    <row r="45" customFormat="false" ht="12.75" hidden="false" customHeight="true" outlineLevel="0" collapsed="false">
      <c r="B45" s="161" t="s">
        <v>247</v>
      </c>
      <c r="C45" s="161"/>
      <c r="D45" s="161"/>
      <c r="E45" s="161"/>
      <c r="F45" s="161"/>
      <c r="G45" s="161"/>
      <c r="H45" s="161"/>
      <c r="I45" s="161"/>
      <c r="J45" s="161"/>
      <c r="K45" s="161"/>
      <c r="L45" s="161"/>
      <c r="M45" s="161"/>
      <c r="N45" s="161"/>
      <c r="O45" s="161"/>
      <c r="P45" s="161"/>
      <c r="Q45" s="161"/>
    </row>
    <row r="46" customFormat="false" ht="23.45" hidden="false" customHeight="true" outlineLevel="0" collapsed="false">
      <c r="B46" s="181" t="s">
        <v>418</v>
      </c>
      <c r="C46" s="181"/>
      <c r="D46" s="181"/>
      <c r="E46" s="181"/>
      <c r="F46" s="181"/>
      <c r="G46" s="181"/>
      <c r="H46" s="181"/>
      <c r="I46" s="181"/>
      <c r="J46" s="181"/>
      <c r="K46" s="181"/>
      <c r="L46" s="181"/>
      <c r="M46" s="181"/>
      <c r="N46" s="181"/>
      <c r="O46" s="181"/>
      <c r="P46" s="181"/>
      <c r="Q46" s="181"/>
    </row>
    <row r="47" customFormat="false" ht="12.75" hidden="false" customHeight="true" outlineLevel="0" collapsed="false">
      <c r="B47" s="93" t="s">
        <v>109</v>
      </c>
      <c r="C47" s="93"/>
      <c r="D47" s="93"/>
      <c r="E47" s="93"/>
      <c r="F47" s="93"/>
      <c r="G47" s="93"/>
      <c r="H47" s="93"/>
      <c r="I47" s="93"/>
      <c r="J47" s="93"/>
      <c r="K47" s="93"/>
      <c r="L47" s="93"/>
      <c r="M47" s="93"/>
      <c r="N47" s="93"/>
      <c r="O47" s="93"/>
      <c r="P47" s="93"/>
      <c r="Q47" s="93"/>
    </row>
    <row r="48" customFormat="false" ht="14.45" hidden="false" customHeight="true" outlineLevel="0" collapsed="false">
      <c r="B48" s="162" t="s">
        <v>419</v>
      </c>
      <c r="C48" s="162"/>
      <c r="D48" s="162"/>
      <c r="E48" s="162"/>
      <c r="F48" s="162"/>
      <c r="G48" s="162"/>
      <c r="H48" s="162"/>
      <c r="I48" s="162"/>
      <c r="J48" s="162"/>
      <c r="K48" s="162"/>
      <c r="L48" s="162"/>
      <c r="M48" s="162"/>
      <c r="N48" s="162"/>
      <c r="O48" s="162"/>
      <c r="P48" s="162"/>
      <c r="Q48" s="162"/>
    </row>
    <row r="49" customFormat="false" ht="12.75" hidden="false" customHeight="true" outlineLevel="0" collapsed="false">
      <c r="B49" s="95" t="s">
        <v>113</v>
      </c>
      <c r="C49" s="95"/>
      <c r="D49" s="95"/>
      <c r="E49" s="95"/>
      <c r="F49" s="95"/>
      <c r="G49" s="95"/>
      <c r="H49" s="95"/>
      <c r="I49" s="95"/>
      <c r="J49" s="95"/>
      <c r="K49" s="95"/>
      <c r="L49" s="95"/>
      <c r="M49" s="95"/>
      <c r="N49" s="95"/>
      <c r="O49" s="95"/>
      <c r="P49" s="95"/>
      <c r="Q49" s="95"/>
    </row>
    <row r="50" customFormat="false" ht="12.75" hidden="false" customHeight="true" outlineLevel="0" collapsed="false">
      <c r="B50" s="140" t="s">
        <v>179</v>
      </c>
      <c r="C50" s="140"/>
      <c r="D50" s="140"/>
      <c r="E50" s="140"/>
      <c r="F50" s="140"/>
      <c r="G50" s="140"/>
      <c r="H50" s="140"/>
      <c r="I50" s="140"/>
      <c r="J50" s="140"/>
      <c r="K50" s="140"/>
      <c r="L50" s="140"/>
      <c r="M50" s="140"/>
      <c r="N50" s="140"/>
      <c r="O50" s="140"/>
      <c r="P50" s="140"/>
      <c r="Q50" s="140"/>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40" activePane="bottomRight" state="frozen"/>
      <selection pane="topLeft" activeCell="A1" activeCellId="0" sqref="A1"/>
      <selection pane="topRight" activeCell="AZ1" activeCellId="0" sqref="AZ1"/>
      <selection pane="bottomLeft" activeCell="A40" activeCellId="0" sqref="A40"/>
      <selection pane="bottomRight" activeCell="BC44" activeCellId="0" sqref="BC44"/>
    </sheetView>
  </sheetViews>
  <sheetFormatPr defaultColWidth="9.84765625" defaultRowHeight="11.25" zeroHeight="false" outlineLevelRow="0" outlineLevelCol="0"/>
  <cols>
    <col collapsed="false" customWidth="true" hidden="false" outlineLevel="0" max="1" min="1" style="182"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30</v>
      </c>
      <c r="B1" s="183" t="s">
        <v>13</v>
      </c>
      <c r="C1" s="183"/>
      <c r="D1" s="183"/>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c r="AM1" s="184"/>
    </row>
    <row r="2" customFormat="false" ht="12.75" hidden="false" customHeight="false" outlineLevel="0" collapsed="false">
      <c r="A2" s="28"/>
      <c r="B2" s="32" t="str">
        <f aca="false">"Energy Information Administration/Short-Term Energy Outlook - "&amp;Dates!D1</f>
        <v>Energy Information Administration/Short-Term Energy Outlook - Jan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5"/>
      <c r="B5" s="186" t="s">
        <v>420</v>
      </c>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7"/>
      <c r="AN5" s="187"/>
      <c r="AO5" s="187"/>
      <c r="AP5" s="187"/>
      <c r="AQ5" s="187"/>
      <c r="AR5" s="187"/>
      <c r="AS5" s="187"/>
      <c r="AT5" s="187"/>
      <c r="AU5" s="187"/>
      <c r="AV5" s="187"/>
      <c r="AW5" s="187"/>
      <c r="AX5" s="187"/>
      <c r="AY5" s="187"/>
      <c r="AZ5" s="187"/>
      <c r="BA5" s="187"/>
      <c r="BB5" s="187"/>
      <c r="BC5" s="187"/>
      <c r="BD5" s="187"/>
      <c r="BE5" s="187"/>
      <c r="BF5" s="187"/>
      <c r="BG5" s="188"/>
      <c r="BH5" s="188"/>
      <c r="BI5" s="188"/>
      <c r="BJ5" s="188"/>
      <c r="BK5" s="188"/>
      <c r="BL5" s="188"/>
      <c r="BM5" s="188"/>
      <c r="BN5" s="188"/>
      <c r="BO5" s="188"/>
      <c r="BP5" s="188"/>
      <c r="BQ5" s="188"/>
      <c r="BR5" s="188"/>
      <c r="BS5" s="188"/>
      <c r="BT5" s="188"/>
      <c r="BU5" s="188"/>
      <c r="BV5" s="188"/>
    </row>
    <row r="6" customFormat="false" ht="11.1" hidden="false" customHeight="true" outlineLevel="0" collapsed="false">
      <c r="A6" s="185"/>
      <c r="B6" s="7" t="s">
        <v>421</v>
      </c>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90"/>
      <c r="BH6" s="190"/>
      <c r="BI6" s="190"/>
      <c r="BJ6" s="190"/>
      <c r="BK6" s="190"/>
      <c r="BL6" s="190"/>
      <c r="BM6" s="190"/>
      <c r="BN6" s="190"/>
      <c r="BO6" s="190"/>
      <c r="BP6" s="190"/>
      <c r="BQ6" s="190"/>
      <c r="BR6" s="190"/>
      <c r="BS6" s="190"/>
      <c r="BT6" s="190"/>
      <c r="BU6" s="190"/>
      <c r="BV6" s="190"/>
    </row>
    <row r="7" customFormat="false" ht="11.1" hidden="false" customHeight="true" outlineLevel="0" collapsed="false">
      <c r="A7" s="191" t="s">
        <v>45</v>
      </c>
      <c r="B7" s="192" t="s">
        <v>422</v>
      </c>
      <c r="C7" s="49" t="n">
        <v>5.123</v>
      </c>
      <c r="D7" s="49" t="n">
        <v>5.125</v>
      </c>
      <c r="E7" s="49" t="n">
        <v>5.106</v>
      </c>
      <c r="F7" s="49" t="n">
        <v>5.189</v>
      </c>
      <c r="G7" s="49" t="n">
        <v>5.197</v>
      </c>
      <c r="H7" s="49" t="n">
        <v>5.096</v>
      </c>
      <c r="I7" s="49" t="n">
        <v>5.024</v>
      </c>
      <c r="J7" s="49" t="n">
        <v>4.914</v>
      </c>
      <c r="K7" s="49" t="n">
        <v>4.884</v>
      </c>
      <c r="L7" s="49" t="n">
        <v>5.043</v>
      </c>
      <c r="M7" s="49" t="n">
        <v>5.017</v>
      </c>
      <c r="N7" s="49" t="n">
        <v>5.056</v>
      </c>
      <c r="O7" s="49" t="n">
        <v>5.09998416129032</v>
      </c>
      <c r="P7" s="49" t="n">
        <v>5.12200482758621</v>
      </c>
      <c r="Q7" s="49" t="n">
        <v>5.15098761290323</v>
      </c>
      <c r="R7" s="49" t="n">
        <v>5.1169898</v>
      </c>
      <c r="S7" s="49" t="n">
        <v>5.10199774193548</v>
      </c>
      <c r="T7" s="49" t="n">
        <v>5.09799073333333</v>
      </c>
      <c r="U7" s="49" t="n">
        <v>5.13299441935484</v>
      </c>
      <c r="V7" s="49" t="n">
        <v>4.89401358064516</v>
      </c>
      <c r="W7" s="49" t="n">
        <v>3.92999556666667</v>
      </c>
      <c r="X7" s="49" t="n">
        <v>4.66901048387097</v>
      </c>
      <c r="Y7" s="49" t="n">
        <v>5.0240098</v>
      </c>
      <c r="Z7" s="49" t="n">
        <v>5.05600729032258</v>
      </c>
      <c r="AA7" s="49" t="n">
        <v>5.15369746677419</v>
      </c>
      <c r="AB7" s="49" t="n">
        <v>5.25959704321429</v>
      </c>
      <c r="AC7" s="49" t="n">
        <v>5.2270871416129</v>
      </c>
      <c r="AD7" s="49" t="n">
        <v>5.27330307233334</v>
      </c>
      <c r="AE7" s="49" t="n">
        <v>5.37900841096774</v>
      </c>
      <c r="AF7" s="49" t="n">
        <v>5.28140216666666</v>
      </c>
      <c r="AG7" s="49" t="n">
        <v>5.40341893348388</v>
      </c>
      <c r="AH7" s="49" t="n">
        <v>5.41831479341936</v>
      </c>
      <c r="AI7" s="49" t="n">
        <v>5.54660302136667</v>
      </c>
      <c r="AJ7" s="49" t="n">
        <v>5.50039242716129</v>
      </c>
      <c r="AK7" s="49" t="n">
        <v>5.42686718304068</v>
      </c>
      <c r="AL7" s="49" t="n">
        <v>5.45111288935483</v>
      </c>
      <c r="AM7" s="49" t="n">
        <v>5.43294625806452</v>
      </c>
      <c r="AN7" s="49" t="n">
        <v>5.46459514285714</v>
      </c>
      <c r="AO7" s="49" t="n">
        <v>5.50194280645161</v>
      </c>
      <c r="AP7" s="49" t="n">
        <v>5.49570436666667</v>
      </c>
      <c r="AQ7" s="49" t="n">
        <v>5.46781903225806</v>
      </c>
      <c r="AR7" s="49" t="n">
        <v>5.46544533333333</v>
      </c>
      <c r="AS7" s="49" t="n">
        <v>5.40560977419355</v>
      </c>
      <c r="AT7" s="49" t="n">
        <v>5.50573932258065</v>
      </c>
      <c r="AU7" s="49" t="n">
        <v>5.56666673333333</v>
      </c>
      <c r="AV7" s="49" t="n">
        <v>5.61293562816533</v>
      </c>
      <c r="AW7" s="49" t="n">
        <v>5.60312484189233</v>
      </c>
      <c r="AX7" s="49" t="n">
        <v>5.59032584671225</v>
      </c>
      <c r="AY7" s="49" t="n">
        <v>5.549453</v>
      </c>
      <c r="AZ7" s="49" t="n">
        <v>5.55912</v>
      </c>
      <c r="BA7" s="49" t="n">
        <v>5.546559</v>
      </c>
      <c r="BB7" s="49" t="n">
        <v>5.527986</v>
      </c>
      <c r="BC7" s="49" t="n">
        <v>5.519055</v>
      </c>
      <c r="BD7" s="49" t="n">
        <v>5.477167</v>
      </c>
      <c r="BE7" s="49" t="n">
        <v>5.411859</v>
      </c>
      <c r="BF7" s="49" t="n">
        <v>5.411526</v>
      </c>
      <c r="BG7" s="49" t="n">
        <v>5.399874</v>
      </c>
      <c r="BH7" s="49" t="n">
        <v>5.434812</v>
      </c>
      <c r="BI7" s="49" t="n">
        <v>5.508256</v>
      </c>
      <c r="BJ7" s="49" t="n">
        <v>5.536297</v>
      </c>
      <c r="BK7" s="50" t="n">
        <v>5.449844</v>
      </c>
      <c r="BL7" s="50" t="n">
        <v>5.45548</v>
      </c>
      <c r="BM7" s="50" t="n">
        <v>5.443996</v>
      </c>
      <c r="BN7" s="50" t="n">
        <v>5.428626</v>
      </c>
      <c r="BO7" s="50" t="n">
        <v>5.41287</v>
      </c>
      <c r="BP7" s="50" t="n">
        <v>5.381319</v>
      </c>
      <c r="BQ7" s="50" t="n">
        <v>5.344201</v>
      </c>
      <c r="BR7" s="50" t="n">
        <v>5.328911</v>
      </c>
      <c r="BS7" s="50" t="n">
        <v>5.201671</v>
      </c>
      <c r="BT7" s="50" t="n">
        <v>5.257775</v>
      </c>
      <c r="BU7" s="50" t="n">
        <v>5.290575</v>
      </c>
      <c r="BV7" s="50" t="n">
        <v>5.313384</v>
      </c>
    </row>
    <row r="8" customFormat="false" ht="11.1" hidden="false" customHeight="true" outlineLevel="0" collapsed="false">
      <c r="A8" s="191" t="s">
        <v>423</v>
      </c>
      <c r="B8" s="192" t="s">
        <v>424</v>
      </c>
      <c r="C8" s="49" t="n">
        <v>0.775156</v>
      </c>
      <c r="D8" s="49" t="n">
        <v>0.756348</v>
      </c>
      <c r="E8" s="49" t="n">
        <v>0.749473</v>
      </c>
      <c r="F8" s="49" t="n">
        <v>0.748015</v>
      </c>
      <c r="G8" s="49" t="n">
        <v>0.768503</v>
      </c>
      <c r="H8" s="49" t="n">
        <v>0.717511</v>
      </c>
      <c r="I8" s="49" t="n">
        <v>0.719159</v>
      </c>
      <c r="J8" s="49" t="n">
        <v>0.609468</v>
      </c>
      <c r="K8" s="49" t="n">
        <v>0.6424822</v>
      </c>
      <c r="L8" s="49" t="n">
        <v>0.701335</v>
      </c>
      <c r="M8" s="49" t="n">
        <v>0.7428031</v>
      </c>
      <c r="N8" s="49" t="n">
        <v>0.7378153</v>
      </c>
      <c r="O8" s="49" t="n">
        <v>0.710544064516129</v>
      </c>
      <c r="P8" s="49" t="n">
        <v>0.706169068965517</v>
      </c>
      <c r="Q8" s="49" t="n">
        <v>0.726369387096774</v>
      </c>
      <c r="R8" s="49" t="n">
        <v>0.7011089</v>
      </c>
      <c r="S8" s="49" t="n">
        <v>0.684504451612903</v>
      </c>
      <c r="T8" s="49" t="n">
        <v>0.655156166666667</v>
      </c>
      <c r="U8" s="49" t="n">
        <v>0.639638032258065</v>
      </c>
      <c r="V8" s="49" t="n">
        <v>0.544467193548387</v>
      </c>
      <c r="W8" s="49" t="n">
        <v>0.68106</v>
      </c>
      <c r="X8" s="49" t="n">
        <v>0.715907741935484</v>
      </c>
      <c r="Y8" s="49" t="n">
        <v>0.7281912</v>
      </c>
      <c r="Z8" s="49" t="n">
        <v>0.702096580645161</v>
      </c>
      <c r="AA8" s="49" t="n">
        <v>0.678689064516129</v>
      </c>
      <c r="AB8" s="49" t="n">
        <v>0.707860285714286</v>
      </c>
      <c r="AC8" s="49" t="n">
        <v>0.709094064516129</v>
      </c>
      <c r="AD8" s="49" t="n">
        <v>0.652538666666667</v>
      </c>
      <c r="AE8" s="49" t="n">
        <v>0.67766664516129</v>
      </c>
      <c r="AF8" s="49" t="n">
        <v>0.570649033333334</v>
      </c>
      <c r="AG8" s="49" t="n">
        <v>0.552410967741936</v>
      </c>
      <c r="AH8" s="49" t="n">
        <v>0.572592032258065</v>
      </c>
      <c r="AI8" s="49" t="n">
        <v>0.6520771</v>
      </c>
      <c r="AJ8" s="49" t="n">
        <v>0.658088451612903</v>
      </c>
      <c r="AK8" s="49" t="n">
        <v>0.662121056707351</v>
      </c>
      <c r="AL8" s="49" t="n">
        <v>0.654696677419355</v>
      </c>
      <c r="AM8" s="49" t="n">
        <v>0.640446258064516</v>
      </c>
      <c r="AN8" s="49" t="n">
        <v>0.634995142857143</v>
      </c>
      <c r="AO8" s="49" t="n">
        <v>0.646142806451613</v>
      </c>
      <c r="AP8" s="49" t="n">
        <v>0.639674366666667</v>
      </c>
      <c r="AQ8" s="49" t="n">
        <v>0.568619032258065</v>
      </c>
      <c r="AR8" s="49" t="n">
        <v>0.532745333333333</v>
      </c>
      <c r="AS8" s="49" t="n">
        <v>0.544709774193548</v>
      </c>
      <c r="AT8" s="49" t="n">
        <v>0.538239322580645</v>
      </c>
      <c r="AU8" s="49" t="n">
        <v>0.613766733333333</v>
      </c>
      <c r="AV8" s="49" t="n">
        <v>0.615335628165326</v>
      </c>
      <c r="AW8" s="49" t="n">
        <v>0.605897788258812</v>
      </c>
      <c r="AX8" s="49" t="n">
        <v>0.608924896668749</v>
      </c>
      <c r="AY8" s="49" t="n">
        <v>0.608356309295255</v>
      </c>
      <c r="AZ8" s="49" t="n">
        <v>0.608630809406118</v>
      </c>
      <c r="BA8" s="49" t="n">
        <v>0.603147861760012</v>
      </c>
      <c r="BB8" s="49" t="n">
        <v>0.594806937764486</v>
      </c>
      <c r="BC8" s="49" t="n">
        <v>0.572207515393366</v>
      </c>
      <c r="BD8" s="49" t="n">
        <v>0.496749079105195</v>
      </c>
      <c r="BE8" s="49" t="n">
        <v>0.439831119762674</v>
      </c>
      <c r="BF8" s="49" t="n">
        <v>0.441553134553108</v>
      </c>
      <c r="BG8" s="49" t="n">
        <v>0.546514626909844</v>
      </c>
      <c r="BH8" s="49" t="n">
        <v>0.520615106434675</v>
      </c>
      <c r="BI8" s="49" t="n">
        <v>0.563154088821222</v>
      </c>
      <c r="BJ8" s="49" t="n">
        <v>0.565731095779255</v>
      </c>
      <c r="BK8" s="50" t="n">
        <v>0.55870347124067</v>
      </c>
      <c r="BL8" s="50" t="n">
        <v>0.551763145256157</v>
      </c>
      <c r="BM8" s="50" t="n">
        <v>0.544909033385662</v>
      </c>
      <c r="BN8" s="50" t="n">
        <v>0.538140064660259</v>
      </c>
      <c r="BO8" s="50" t="n">
        <v>0.531455181414814</v>
      </c>
      <c r="BP8" s="50" t="n">
        <v>0.524853339122718</v>
      </c>
      <c r="BQ8" s="50" t="n">
        <v>0.518333506232684</v>
      </c>
      <c r="BR8" s="50" t="n">
        <v>0.511894664007555</v>
      </c>
      <c r="BS8" s="50" t="n">
        <v>0.505535806365136</v>
      </c>
      <c r="BT8" s="50" t="n">
        <v>0.499255939720982</v>
      </c>
      <c r="BU8" s="50" t="n">
        <v>0.493054082833153</v>
      </c>
      <c r="BV8" s="50" t="n">
        <v>0.486929266648893</v>
      </c>
    </row>
    <row r="9" customFormat="false" ht="11.1" hidden="false" customHeight="true" outlineLevel="0" collapsed="false">
      <c r="A9" s="191" t="s">
        <v>425</v>
      </c>
      <c r="B9" s="192" t="s">
        <v>426</v>
      </c>
      <c r="C9" s="49" t="n">
        <v>1.33078325806452</v>
      </c>
      <c r="D9" s="49" t="n">
        <v>1.32278542857143</v>
      </c>
      <c r="E9" s="49" t="n">
        <v>1.27364667741935</v>
      </c>
      <c r="F9" s="49" t="n">
        <v>1.3368229</v>
      </c>
      <c r="G9" s="49" t="n">
        <v>1.35130690322581</v>
      </c>
      <c r="H9" s="49" t="n">
        <v>1.3233364</v>
      </c>
      <c r="I9" s="49" t="n">
        <v>1.24367690322581</v>
      </c>
      <c r="J9" s="49" t="n">
        <v>1.24386987096774</v>
      </c>
      <c r="K9" s="49" t="n">
        <v>1.1742629</v>
      </c>
      <c r="L9" s="49" t="n">
        <v>1.26451616129032</v>
      </c>
      <c r="M9" s="49" t="n">
        <v>1.17666666666667</v>
      </c>
      <c r="N9" s="49" t="n">
        <v>1.28387096774194</v>
      </c>
      <c r="O9" s="49" t="n">
        <v>1.313</v>
      </c>
      <c r="P9" s="49" t="n">
        <v>1.328</v>
      </c>
      <c r="Q9" s="49" t="n">
        <v>1.31</v>
      </c>
      <c r="R9" s="49" t="n">
        <v>1.307</v>
      </c>
      <c r="S9" s="49" t="n">
        <v>1.29</v>
      </c>
      <c r="T9" s="49" t="n">
        <v>1.323</v>
      </c>
      <c r="U9" s="49" t="n">
        <v>1.371</v>
      </c>
      <c r="V9" s="49" t="n">
        <v>1.271</v>
      </c>
      <c r="W9" s="49" t="n">
        <v>0.247</v>
      </c>
      <c r="X9" s="49" t="n">
        <v>0.784</v>
      </c>
      <c r="Y9" s="49" t="n">
        <v>1.087</v>
      </c>
      <c r="Z9" s="49" t="n">
        <v>1.187</v>
      </c>
      <c r="AA9" s="49" t="n">
        <v>1.273</v>
      </c>
      <c r="AB9" s="49" t="n">
        <v>1.315</v>
      </c>
      <c r="AC9" s="49" t="n">
        <v>1.34799996774194</v>
      </c>
      <c r="AD9" s="49" t="n">
        <v>1.455</v>
      </c>
      <c r="AE9" s="49" t="n">
        <v>1.54599996774194</v>
      </c>
      <c r="AF9" s="49" t="n">
        <v>1.555</v>
      </c>
      <c r="AG9" s="49" t="n">
        <v>1.727</v>
      </c>
      <c r="AH9" s="49" t="n">
        <v>1.72199996774194</v>
      </c>
      <c r="AI9" s="49" t="n">
        <v>1.74</v>
      </c>
      <c r="AJ9" s="49" t="n">
        <v>1.706</v>
      </c>
      <c r="AK9" s="49" t="n">
        <v>1.6</v>
      </c>
      <c r="AL9" s="49" t="n">
        <v>1.69999996774194</v>
      </c>
      <c r="AM9" s="49" t="n">
        <v>1.7</v>
      </c>
      <c r="AN9" s="49" t="n">
        <v>1.7032</v>
      </c>
      <c r="AO9" s="49" t="n">
        <v>1.6997</v>
      </c>
      <c r="AP9" s="49" t="n">
        <v>1.675</v>
      </c>
      <c r="AQ9" s="49" t="n">
        <v>1.705</v>
      </c>
      <c r="AR9" s="49" t="n">
        <v>1.656</v>
      </c>
      <c r="AS9" s="49" t="n">
        <v>1.575</v>
      </c>
      <c r="AT9" s="49" t="n">
        <v>1.625</v>
      </c>
      <c r="AU9" s="49" t="n">
        <v>1.565</v>
      </c>
      <c r="AV9" s="49" t="n">
        <v>1.59980223900287</v>
      </c>
      <c r="AW9" s="49" t="n">
        <v>1.60561345788532</v>
      </c>
      <c r="AX9" s="49" t="n">
        <v>1.60063545643771</v>
      </c>
      <c r="AY9" s="49" t="n">
        <v>1.49633965159404</v>
      </c>
      <c r="AZ9" s="49" t="n">
        <v>1.4515294677938</v>
      </c>
      <c r="BA9" s="49" t="n">
        <v>1.39904466720156</v>
      </c>
      <c r="BB9" s="49" t="n">
        <v>1.3459408105278</v>
      </c>
      <c r="BC9" s="49" t="n">
        <v>1.38691040237035</v>
      </c>
      <c r="BD9" s="49" t="n">
        <v>1.43752159917217</v>
      </c>
      <c r="BE9" s="49" t="n">
        <v>1.44122153752492</v>
      </c>
      <c r="BF9" s="49" t="n">
        <v>1.45116015386772</v>
      </c>
      <c r="BG9" s="49" t="n">
        <v>1.33151673988849</v>
      </c>
      <c r="BH9" s="49" t="n">
        <v>1.39540798304361</v>
      </c>
      <c r="BI9" s="49" t="n">
        <v>1.44430261881002</v>
      </c>
      <c r="BJ9" s="49" t="n">
        <v>1.49525198389179</v>
      </c>
      <c r="BK9" s="50" t="n">
        <v>1.41649064462753</v>
      </c>
      <c r="BL9" s="50" t="n">
        <v>1.3545864618157</v>
      </c>
      <c r="BM9" s="50" t="n">
        <v>1.30718465632814</v>
      </c>
      <c r="BN9" s="50" t="n">
        <v>1.26140481100793</v>
      </c>
      <c r="BO9" s="50" t="n">
        <v>1.20969173421477</v>
      </c>
      <c r="BP9" s="50" t="n">
        <v>1.21297069283982</v>
      </c>
      <c r="BQ9" s="50" t="n">
        <v>1.20638958918648</v>
      </c>
      <c r="BR9" s="50" t="n">
        <v>1.21070318026637</v>
      </c>
      <c r="BS9" s="50" t="n">
        <v>1.10201811934486</v>
      </c>
      <c r="BT9" s="50" t="n">
        <v>1.16999836165326</v>
      </c>
      <c r="BU9" s="50" t="n">
        <v>1.2183236789051</v>
      </c>
      <c r="BV9" s="50" t="n">
        <v>1.27667854539965</v>
      </c>
    </row>
    <row r="10" customFormat="false" ht="11.1" hidden="false" customHeight="true" outlineLevel="0" collapsed="false">
      <c r="A10" s="191" t="s">
        <v>427</v>
      </c>
      <c r="B10" s="192" t="s">
        <v>428</v>
      </c>
      <c r="C10" s="49" t="n">
        <v>3.01706074193548</v>
      </c>
      <c r="D10" s="49" t="n">
        <v>3.04586657142857</v>
      </c>
      <c r="E10" s="49" t="n">
        <v>3.08288032258065</v>
      </c>
      <c r="F10" s="49" t="n">
        <v>3.1041621</v>
      </c>
      <c r="G10" s="49" t="n">
        <v>3.07719009677419</v>
      </c>
      <c r="H10" s="49" t="n">
        <v>3.0551526</v>
      </c>
      <c r="I10" s="49" t="n">
        <v>3.06116409677419</v>
      </c>
      <c r="J10" s="49" t="n">
        <v>3.06066212903226</v>
      </c>
      <c r="K10" s="49" t="n">
        <v>3.0672549</v>
      </c>
      <c r="L10" s="49" t="n">
        <v>3.07714883870968</v>
      </c>
      <c r="M10" s="49" t="n">
        <v>3.09753023333333</v>
      </c>
      <c r="N10" s="49" t="n">
        <v>3.03431373225806</v>
      </c>
      <c r="O10" s="49" t="n">
        <v>3.07610103</v>
      </c>
      <c r="P10" s="49" t="n">
        <v>3.08819010586207</v>
      </c>
      <c r="Q10" s="49" t="n">
        <v>3.11463786258065</v>
      </c>
      <c r="R10" s="49" t="n">
        <v>3.10906751366667</v>
      </c>
      <c r="S10" s="49" t="n">
        <v>3.12691006354839</v>
      </c>
      <c r="T10" s="49" t="n">
        <v>3.11923869433333</v>
      </c>
      <c r="U10" s="49" t="n">
        <v>3.1220712083871</v>
      </c>
      <c r="V10" s="49" t="n">
        <v>3.07818523032258</v>
      </c>
      <c r="W10" s="49" t="n">
        <v>3.002228402</v>
      </c>
      <c r="X10" s="49" t="n">
        <v>3.1694783116129</v>
      </c>
      <c r="Y10" s="49" t="n">
        <v>3.20914902333333</v>
      </c>
      <c r="Z10" s="49" t="n">
        <v>3.16739677580645</v>
      </c>
      <c r="AA10" s="49" t="n">
        <v>3.20200840225806</v>
      </c>
      <c r="AB10" s="49" t="n">
        <v>3.2367367575</v>
      </c>
      <c r="AC10" s="49" t="n">
        <v>3.16999310935483</v>
      </c>
      <c r="AD10" s="49" t="n">
        <v>3.16576440566667</v>
      </c>
      <c r="AE10" s="49" t="n">
        <v>3.15534179806451</v>
      </c>
      <c r="AF10" s="49" t="n">
        <v>3.15575313333333</v>
      </c>
      <c r="AG10" s="49" t="n">
        <v>3.12400796574194</v>
      </c>
      <c r="AH10" s="49" t="n">
        <v>3.12372279341935</v>
      </c>
      <c r="AI10" s="49" t="n">
        <v>3.15452592136667</v>
      </c>
      <c r="AJ10" s="49" t="n">
        <v>3.13630397554839</v>
      </c>
      <c r="AK10" s="49" t="n">
        <v>3.16474612633333</v>
      </c>
      <c r="AL10" s="49" t="n">
        <v>3.09641624419354</v>
      </c>
      <c r="AM10" s="49" t="n">
        <v>3.0925</v>
      </c>
      <c r="AN10" s="49" t="n">
        <v>3.1264</v>
      </c>
      <c r="AO10" s="49" t="n">
        <v>3.1561</v>
      </c>
      <c r="AP10" s="49" t="n">
        <v>3.18103</v>
      </c>
      <c r="AQ10" s="49" t="n">
        <v>3.1942</v>
      </c>
      <c r="AR10" s="49" t="n">
        <v>3.2767</v>
      </c>
      <c r="AS10" s="49" t="n">
        <v>3.2859</v>
      </c>
      <c r="AT10" s="49" t="n">
        <v>3.3425</v>
      </c>
      <c r="AU10" s="49" t="n">
        <v>3.3879</v>
      </c>
      <c r="AV10" s="49" t="n">
        <v>3.39779776099713</v>
      </c>
      <c r="AW10" s="49" t="n">
        <v>3.3916135957482</v>
      </c>
      <c r="AX10" s="49" t="n">
        <v>3.38076549360579</v>
      </c>
      <c r="AY10" s="49" t="n">
        <v>3.44475739194166</v>
      </c>
      <c r="AZ10" s="49" t="n">
        <v>3.49895923831236</v>
      </c>
      <c r="BA10" s="49" t="n">
        <v>3.54436659176588</v>
      </c>
      <c r="BB10" s="49" t="n">
        <v>3.58723812564722</v>
      </c>
      <c r="BC10" s="49" t="n">
        <v>3.55993716945473</v>
      </c>
      <c r="BD10" s="49" t="n">
        <v>3.54289604675747</v>
      </c>
      <c r="BE10" s="49" t="n">
        <v>3.53080666351151</v>
      </c>
      <c r="BF10" s="49" t="n">
        <v>3.51881228426024</v>
      </c>
      <c r="BG10" s="49" t="n">
        <v>3.5218426365456</v>
      </c>
      <c r="BH10" s="49" t="n">
        <v>3.51878912878849</v>
      </c>
      <c r="BI10" s="49" t="n">
        <v>3.50079966502833</v>
      </c>
      <c r="BJ10" s="49" t="n">
        <v>3.47531377061919</v>
      </c>
      <c r="BK10" s="50" t="n">
        <v>3.47465035309166</v>
      </c>
      <c r="BL10" s="50" t="n">
        <v>3.54913000110758</v>
      </c>
      <c r="BM10" s="50" t="n">
        <v>3.59190210276618</v>
      </c>
      <c r="BN10" s="50" t="n">
        <v>3.62908076245956</v>
      </c>
      <c r="BO10" s="50" t="n">
        <v>3.67172297933449</v>
      </c>
      <c r="BP10" s="50" t="n">
        <v>3.64349484487159</v>
      </c>
      <c r="BQ10" s="50" t="n">
        <v>3.61947755471023</v>
      </c>
      <c r="BR10" s="50" t="n">
        <v>3.60631319097436</v>
      </c>
      <c r="BS10" s="50" t="n">
        <v>3.59411661700404</v>
      </c>
      <c r="BT10" s="50" t="n">
        <v>3.58852020397427</v>
      </c>
      <c r="BU10" s="50" t="n">
        <v>3.57919715812742</v>
      </c>
      <c r="BV10" s="50" t="n">
        <v>3.54977655127881</v>
      </c>
    </row>
    <row r="11" customFormat="false" ht="11.1" hidden="false" customHeight="true" outlineLevel="0" collapsed="false">
      <c r="A11" s="191" t="s">
        <v>429</v>
      </c>
      <c r="B11" s="192" t="s">
        <v>430</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21765</v>
      </c>
      <c r="AN11" s="49" t="n">
        <v>8.622246</v>
      </c>
      <c r="AO11" s="49" t="n">
        <v>9.247256</v>
      </c>
      <c r="AP11" s="49" t="n">
        <v>9.70413</v>
      </c>
      <c r="AQ11" s="49" t="n">
        <v>9.585603</v>
      </c>
      <c r="AR11" s="49" t="n">
        <v>9.841074</v>
      </c>
      <c r="AS11" s="49" t="n">
        <v>9.820869</v>
      </c>
      <c r="AT11" s="49" t="n">
        <v>9.44982</v>
      </c>
      <c r="AU11" s="49" t="n">
        <v>9.106652</v>
      </c>
      <c r="AV11" s="49" t="n">
        <v>8.465969</v>
      </c>
      <c r="AW11" s="49" t="n">
        <v>8.46476666666667</v>
      </c>
      <c r="AX11" s="49" t="n">
        <v>8.43192511966701</v>
      </c>
      <c r="AY11" s="49" t="n">
        <v>9.305828</v>
      </c>
      <c r="AZ11" s="49" t="n">
        <v>8.909916</v>
      </c>
      <c r="BA11" s="49" t="n">
        <v>9.126089</v>
      </c>
      <c r="BB11" s="49" t="n">
        <v>9.442648</v>
      </c>
      <c r="BC11" s="49" t="n">
        <v>9.509391</v>
      </c>
      <c r="BD11" s="49" t="n">
        <v>9.778807</v>
      </c>
      <c r="BE11" s="49" t="n">
        <v>9.770631</v>
      </c>
      <c r="BF11" s="49" t="n">
        <v>9.73497</v>
      </c>
      <c r="BG11" s="49" t="n">
        <v>9.261446</v>
      </c>
      <c r="BH11" s="49" t="n">
        <v>9.177459</v>
      </c>
      <c r="BI11" s="49" t="n">
        <v>9.059964</v>
      </c>
      <c r="BJ11" s="49" t="n">
        <v>8.640484</v>
      </c>
      <c r="BK11" s="50" t="n">
        <v>9.148023</v>
      </c>
      <c r="BL11" s="50" t="n">
        <v>9.018273</v>
      </c>
      <c r="BM11" s="50" t="n">
        <v>9.335021</v>
      </c>
      <c r="BN11" s="50" t="n">
        <v>9.613941</v>
      </c>
      <c r="BO11" s="50" t="n">
        <v>9.682104</v>
      </c>
      <c r="BP11" s="50" t="n">
        <v>9.902481</v>
      </c>
      <c r="BQ11" s="50" t="n">
        <v>9.840293</v>
      </c>
      <c r="BR11" s="50" t="n">
        <v>9.830784</v>
      </c>
      <c r="BS11" s="50" t="n">
        <v>9.478112</v>
      </c>
      <c r="BT11" s="50" t="n">
        <v>9.358284</v>
      </c>
      <c r="BU11" s="50" t="n">
        <v>9.384314</v>
      </c>
      <c r="BV11" s="50" t="n">
        <v>8.992455</v>
      </c>
    </row>
    <row r="12" customFormat="false" ht="11.1" hidden="false" customHeight="true" outlineLevel="0" collapsed="false">
      <c r="A12" s="191" t="s">
        <v>431</v>
      </c>
      <c r="B12" s="192" t="s">
        <v>432</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6.66666666650902E-005</v>
      </c>
      <c r="AX12" s="49" t="n">
        <v>6.65972944819171E-005</v>
      </c>
      <c r="AY12" s="49" t="n">
        <v>0</v>
      </c>
      <c r="AZ12" s="49" t="n">
        <v>0</v>
      </c>
      <c r="BA12" s="49" t="n">
        <v>0</v>
      </c>
      <c r="BB12" s="49" t="n">
        <v>0</v>
      </c>
      <c r="BC12" s="49" t="n">
        <v>0</v>
      </c>
      <c r="BD12" s="49" t="n">
        <v>0</v>
      </c>
      <c r="BE12" s="49" t="n">
        <v>0</v>
      </c>
      <c r="BF12" s="49" t="n">
        <v>0</v>
      </c>
      <c r="BG12" s="49" t="n">
        <v>0</v>
      </c>
      <c r="BH12" s="49" t="n">
        <v>0</v>
      </c>
      <c r="BI12" s="49" t="n">
        <v>0</v>
      </c>
      <c r="BJ12" s="49"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1" t="s">
        <v>433</v>
      </c>
      <c r="B13" s="192" t="s">
        <v>434</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281</v>
      </c>
      <c r="AN13" s="49" t="n">
        <v>-0.221607142857144</v>
      </c>
      <c r="AO13" s="49" t="n">
        <v>-0.492387096774192</v>
      </c>
      <c r="AP13" s="49" t="n">
        <v>-0.177266666666668</v>
      </c>
      <c r="AQ13" s="49" t="n">
        <v>0.0743548387096776</v>
      </c>
      <c r="AR13" s="49" t="n">
        <v>-0.1431</v>
      </c>
      <c r="AS13" s="49" t="n">
        <v>0.243161290322581</v>
      </c>
      <c r="AT13" s="49" t="n">
        <v>-0.00806451612903226</v>
      </c>
      <c r="AU13" s="49" t="n">
        <v>-0.157933333333333</v>
      </c>
      <c r="AV13" s="49" t="n">
        <v>-0.183483870967742</v>
      </c>
      <c r="AW13" s="49" t="n">
        <v>0.294661904761904</v>
      </c>
      <c r="AX13" s="49" t="n">
        <v>0.720655727384135</v>
      </c>
      <c r="AY13" s="49" t="n">
        <v>-0.1236053</v>
      </c>
      <c r="AZ13" s="49" t="n">
        <v>-0.0803814</v>
      </c>
      <c r="BA13" s="49" t="n">
        <v>-0.2795688</v>
      </c>
      <c r="BB13" s="49" t="n">
        <v>-0.2047461</v>
      </c>
      <c r="BC13" s="49" t="n">
        <v>0.1523735</v>
      </c>
      <c r="BD13" s="49" t="n">
        <v>0.1680934</v>
      </c>
      <c r="BE13" s="49" t="n">
        <v>0.2268223</v>
      </c>
      <c r="BF13" s="49" t="n">
        <v>0.1462327</v>
      </c>
      <c r="BG13" s="49" t="n">
        <v>0.0832084</v>
      </c>
      <c r="BH13" s="49" t="n">
        <v>-0.1306442</v>
      </c>
      <c r="BI13" s="49" t="n">
        <v>0.0513743</v>
      </c>
      <c r="BJ13" s="49" t="n">
        <v>0.2757863</v>
      </c>
      <c r="BK13" s="50" t="n">
        <v>-0.2152602</v>
      </c>
      <c r="BL13" s="50" t="n">
        <v>-0.1312391</v>
      </c>
      <c r="BM13" s="50" t="n">
        <v>-0.298881</v>
      </c>
      <c r="BN13" s="50" t="n">
        <v>-0.2213172</v>
      </c>
      <c r="BO13" s="50" t="n">
        <v>0.1395712</v>
      </c>
      <c r="BP13" s="50" t="n">
        <v>0.1633598</v>
      </c>
      <c r="BQ13" s="50" t="n">
        <v>0.2252113</v>
      </c>
      <c r="BR13" s="50" t="n">
        <v>0.172167</v>
      </c>
      <c r="BS13" s="50" t="n">
        <v>0.0695164</v>
      </c>
      <c r="BT13" s="50" t="n">
        <v>-0.1463579</v>
      </c>
      <c r="BU13" s="50" t="n">
        <v>0.0322606</v>
      </c>
      <c r="BV13" s="50" t="n">
        <v>0.2554821</v>
      </c>
    </row>
    <row r="14" customFormat="false" ht="11.1" hidden="false" customHeight="true" outlineLevel="0" collapsed="false">
      <c r="A14" s="191" t="s">
        <v>435</v>
      </c>
      <c r="B14" s="192" t="s">
        <v>436</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098516</v>
      </c>
      <c r="AN14" s="49" t="n">
        <v>0.10151</v>
      </c>
      <c r="AO14" s="49" t="n">
        <v>0.045047</v>
      </c>
      <c r="AP14" s="49" t="n">
        <v>0.097702</v>
      </c>
      <c r="AQ14" s="49" t="n">
        <v>0.090633</v>
      </c>
      <c r="AR14" s="49" t="n">
        <v>0.225918</v>
      </c>
      <c r="AS14" s="49" t="n">
        <v>0.048559</v>
      </c>
      <c r="AT14" s="49" t="n">
        <v>0.16235</v>
      </c>
      <c r="AU14" s="49" t="n">
        <v>0.223275</v>
      </c>
      <c r="AV14" s="49" t="n">
        <v>0.101635</v>
      </c>
      <c r="AW14" s="49" t="n">
        <v>-0.0250619047619068</v>
      </c>
      <c r="AX14" s="49" t="n">
        <v>0.199607060078845</v>
      </c>
      <c r="AY14" s="49" t="n">
        <v>-0.00369795</v>
      </c>
      <c r="AZ14" s="49" t="n">
        <v>0.1291865</v>
      </c>
      <c r="BA14" s="49" t="n">
        <v>0.0136315</v>
      </c>
      <c r="BB14" s="49" t="n">
        <v>0.1260241</v>
      </c>
      <c r="BC14" s="49" t="n">
        <v>0.0835841</v>
      </c>
      <c r="BD14" s="49" t="n">
        <v>0.075121</v>
      </c>
      <c r="BE14" s="49" t="n">
        <v>0.1117232</v>
      </c>
      <c r="BF14" s="49" t="n">
        <v>0.000597425</v>
      </c>
      <c r="BG14" s="49" t="n">
        <v>-0.00491784</v>
      </c>
      <c r="BH14" s="49" t="n">
        <v>0.0097635</v>
      </c>
      <c r="BI14" s="49" t="n">
        <v>-0.00154034</v>
      </c>
      <c r="BJ14" s="49" t="n">
        <v>-0.0624981</v>
      </c>
      <c r="BK14" s="50" t="n">
        <v>0.0728663</v>
      </c>
      <c r="BL14" s="50" t="n">
        <v>0.0985581</v>
      </c>
      <c r="BM14" s="50" t="n">
        <v>0.0297111</v>
      </c>
      <c r="BN14" s="50" t="n">
        <v>0.123221</v>
      </c>
      <c r="BO14" s="50" t="n">
        <v>0.0876086</v>
      </c>
      <c r="BP14" s="50" t="n">
        <v>0.0749347</v>
      </c>
      <c r="BQ14" s="50" t="n">
        <v>0.1118133</v>
      </c>
      <c r="BR14" s="50" t="n">
        <v>0.00274767</v>
      </c>
      <c r="BS14" s="50" t="n">
        <v>-0.00543956</v>
      </c>
      <c r="BT14" s="50" t="n">
        <v>0.00928926</v>
      </c>
      <c r="BU14" s="50" t="n">
        <v>0.00351812</v>
      </c>
      <c r="BV14" s="50" t="n">
        <v>-0.0582842</v>
      </c>
    </row>
    <row r="15" customFormat="false" ht="11.1" hidden="false" customHeight="true" outlineLevel="0" collapsed="false">
      <c r="A15" s="191" t="s">
        <v>437</v>
      </c>
      <c r="B15" s="192" t="s">
        <v>438</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70709</v>
      </c>
      <c r="AN15" s="49" t="n">
        <v>13.966928</v>
      </c>
      <c r="AO15" s="49" t="n">
        <v>14.301935</v>
      </c>
      <c r="AP15" s="49" t="n">
        <v>15.120433</v>
      </c>
      <c r="AQ15" s="49" t="n">
        <v>15.21858</v>
      </c>
      <c r="AR15" s="49" t="n">
        <v>15.389433</v>
      </c>
      <c r="AS15" s="49" t="n">
        <v>15.518387</v>
      </c>
      <c r="AT15" s="49" t="n">
        <v>15.110032</v>
      </c>
      <c r="AU15" s="49" t="n">
        <v>14.7409</v>
      </c>
      <c r="AV15" s="49" t="n">
        <v>13.999</v>
      </c>
      <c r="AW15" s="49" t="n">
        <v>14.3152666666667</v>
      </c>
      <c r="AX15" s="49" t="n">
        <v>14.9451359833507</v>
      </c>
      <c r="AY15" s="49" t="n">
        <v>14.72798</v>
      </c>
      <c r="AZ15" s="49" t="n">
        <v>14.51784</v>
      </c>
      <c r="BA15" s="49" t="n">
        <v>14.40671</v>
      </c>
      <c r="BB15" s="49" t="n">
        <v>14.89191</v>
      </c>
      <c r="BC15" s="49" t="n">
        <v>15.2644</v>
      </c>
      <c r="BD15" s="49" t="n">
        <v>15.49919</v>
      </c>
      <c r="BE15" s="49" t="n">
        <v>15.52104</v>
      </c>
      <c r="BF15" s="49" t="n">
        <v>15.29333</v>
      </c>
      <c r="BG15" s="49" t="n">
        <v>14.73961</v>
      </c>
      <c r="BH15" s="49" t="n">
        <v>14.49139</v>
      </c>
      <c r="BI15" s="49" t="n">
        <v>14.61805</v>
      </c>
      <c r="BJ15" s="49" t="n">
        <v>14.39007</v>
      </c>
      <c r="BK15" s="50" t="n">
        <v>14.45547</v>
      </c>
      <c r="BL15" s="50" t="n">
        <v>14.44107</v>
      </c>
      <c r="BM15" s="50" t="n">
        <v>14.50985</v>
      </c>
      <c r="BN15" s="50" t="n">
        <v>14.94447</v>
      </c>
      <c r="BO15" s="50" t="n">
        <v>15.32215</v>
      </c>
      <c r="BP15" s="50" t="n">
        <v>15.52209</v>
      </c>
      <c r="BQ15" s="50" t="n">
        <v>15.52152</v>
      </c>
      <c r="BR15" s="50" t="n">
        <v>15.33461</v>
      </c>
      <c r="BS15" s="50" t="n">
        <v>14.74386</v>
      </c>
      <c r="BT15" s="50" t="n">
        <v>14.47899</v>
      </c>
      <c r="BU15" s="50" t="n">
        <v>14.71067</v>
      </c>
      <c r="BV15" s="50" t="n">
        <v>14.50304</v>
      </c>
    </row>
    <row r="16" customFormat="false" ht="11.1" hidden="false" customHeight="true" outlineLevel="0" collapsed="false">
      <c r="A16" s="185"/>
      <c r="B16" s="7" t="s">
        <v>439</v>
      </c>
      <c r="C16" s="193"/>
      <c r="D16" s="193"/>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c r="AZ16" s="193"/>
      <c r="BA16" s="193"/>
      <c r="BB16" s="193"/>
      <c r="BC16" s="193"/>
      <c r="BD16" s="193"/>
      <c r="BE16" s="193"/>
      <c r="BF16" s="193"/>
      <c r="BG16" s="194"/>
      <c r="BH16" s="193"/>
      <c r="BI16" s="193"/>
      <c r="BJ16" s="193"/>
      <c r="BK16" s="194"/>
      <c r="BL16" s="194"/>
      <c r="BM16" s="194"/>
      <c r="BN16" s="194"/>
      <c r="BO16" s="194"/>
      <c r="BP16" s="194"/>
      <c r="BQ16" s="194"/>
      <c r="BR16" s="194"/>
      <c r="BS16" s="194"/>
      <c r="BT16" s="194"/>
      <c r="BU16" s="194"/>
      <c r="BV16" s="194"/>
    </row>
    <row r="17" customFormat="false" ht="11.1" hidden="false" customHeight="true" outlineLevel="0" collapsed="false">
      <c r="A17" s="191" t="s">
        <v>440</v>
      </c>
      <c r="B17" s="192" t="s">
        <v>441</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31899999999999</v>
      </c>
      <c r="AN17" s="49" t="n">
        <v>1.064853</v>
      </c>
      <c r="AO17" s="49" t="n">
        <v>1.064351</v>
      </c>
      <c r="AP17" s="49" t="n">
        <v>1.024529</v>
      </c>
      <c r="AQ17" s="49" t="n">
        <v>1.066191</v>
      </c>
      <c r="AR17" s="49" t="n">
        <v>1.074065</v>
      </c>
      <c r="AS17" s="49" t="n">
        <v>1.12919</v>
      </c>
      <c r="AT17" s="49" t="n">
        <v>1.096576</v>
      </c>
      <c r="AU17" s="49" t="n">
        <v>1.042764</v>
      </c>
      <c r="AV17" s="49" t="n">
        <v>1.000384</v>
      </c>
      <c r="AW17" s="49" t="n">
        <v>0.980835533333323</v>
      </c>
      <c r="AX17" s="49" t="n">
        <v>1.03121326774193</v>
      </c>
      <c r="AY17" s="49" t="n">
        <v>1.022319</v>
      </c>
      <c r="AZ17" s="49" t="n">
        <v>1.0066</v>
      </c>
      <c r="BA17" s="49" t="n">
        <v>0.9756281</v>
      </c>
      <c r="BB17" s="49" t="n">
        <v>0.9957839</v>
      </c>
      <c r="BC17" s="49" t="n">
        <v>1.027336</v>
      </c>
      <c r="BD17" s="49" t="n">
        <v>1.041905</v>
      </c>
      <c r="BE17" s="49" t="n">
        <v>1.039339</v>
      </c>
      <c r="BF17" s="49" t="n">
        <v>1.044144</v>
      </c>
      <c r="BG17" s="49" t="n">
        <v>1.02369</v>
      </c>
      <c r="BH17" s="49" t="n">
        <v>1.020712</v>
      </c>
      <c r="BI17" s="49" t="n">
        <v>1.019403</v>
      </c>
      <c r="BJ17" s="49" t="n">
        <v>1.058699</v>
      </c>
      <c r="BK17" s="50" t="n">
        <v>1.025628</v>
      </c>
      <c r="BL17" s="50" t="n">
        <v>1.002967</v>
      </c>
      <c r="BM17" s="50" t="n">
        <v>0.9740163</v>
      </c>
      <c r="BN17" s="50" t="n">
        <v>1.005625</v>
      </c>
      <c r="BO17" s="50" t="n">
        <v>1.031164</v>
      </c>
      <c r="BP17" s="50" t="n">
        <v>1.054022</v>
      </c>
      <c r="BQ17" s="50" t="n">
        <v>1.05108</v>
      </c>
      <c r="BR17" s="50" t="n">
        <v>1.058083</v>
      </c>
      <c r="BS17" s="50" t="n">
        <v>1.038543</v>
      </c>
      <c r="BT17" s="50" t="n">
        <v>1.024859</v>
      </c>
      <c r="BU17" s="50" t="n">
        <v>1.039309</v>
      </c>
      <c r="BV17" s="50" t="n">
        <v>1.074011</v>
      </c>
    </row>
    <row r="18" customFormat="false" ht="11.1" hidden="false" customHeight="true" outlineLevel="0" collapsed="false">
      <c r="A18" s="191" t="s">
        <v>442</v>
      </c>
      <c r="B18" s="192" t="s">
        <v>443</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1.910192</v>
      </c>
      <c r="AN18" s="49" t="n">
        <v>1.979107</v>
      </c>
      <c r="AO18" s="49" t="n">
        <v>2.003451</v>
      </c>
      <c r="AP18" s="49" t="n">
        <v>1.979766</v>
      </c>
      <c r="AQ18" s="49" t="n">
        <v>2.01858</v>
      </c>
      <c r="AR18" s="49" t="n">
        <v>1.964666</v>
      </c>
      <c r="AS18" s="49" t="n">
        <v>1.926935</v>
      </c>
      <c r="AT18" s="49" t="n">
        <v>2.007096</v>
      </c>
      <c r="AU18" s="49" t="n">
        <v>2.035799</v>
      </c>
      <c r="AV18" s="49" t="n">
        <v>2.057031</v>
      </c>
      <c r="AW18" s="49" t="n">
        <v>2.05779928442857</v>
      </c>
      <c r="AX18" s="49" t="n">
        <v>2.05593723452202</v>
      </c>
      <c r="AY18" s="49" t="n">
        <v>2.014252</v>
      </c>
      <c r="AZ18" s="49" t="n">
        <v>2.034207</v>
      </c>
      <c r="BA18" s="49" t="n">
        <v>2.023117</v>
      </c>
      <c r="BB18" s="49" t="n">
        <v>2.001219</v>
      </c>
      <c r="BC18" s="49" t="n">
        <v>2.011757</v>
      </c>
      <c r="BD18" s="49" t="n">
        <v>1.996967</v>
      </c>
      <c r="BE18" s="49" t="n">
        <v>1.998895</v>
      </c>
      <c r="BF18" s="49" t="n">
        <v>2.006944</v>
      </c>
      <c r="BG18" s="49" t="n">
        <v>2.047673</v>
      </c>
      <c r="BH18" s="49" t="n">
        <v>2.037426</v>
      </c>
      <c r="BI18" s="49" t="n">
        <v>2.011936</v>
      </c>
      <c r="BJ18" s="49" t="n">
        <v>1.946571</v>
      </c>
      <c r="BK18" s="50" t="n">
        <v>1.978517</v>
      </c>
      <c r="BL18" s="50" t="n">
        <v>2.00758</v>
      </c>
      <c r="BM18" s="50" t="n">
        <v>2.020595</v>
      </c>
      <c r="BN18" s="50" t="n">
        <v>2.015975</v>
      </c>
      <c r="BO18" s="50" t="n">
        <v>2.050391</v>
      </c>
      <c r="BP18" s="50" t="n">
        <v>2.007222</v>
      </c>
      <c r="BQ18" s="50" t="n">
        <v>2.020014</v>
      </c>
      <c r="BR18" s="50" t="n">
        <v>2.028398</v>
      </c>
      <c r="BS18" s="50" t="n">
        <v>2.075195</v>
      </c>
      <c r="BT18" s="50" t="n">
        <v>2.094234</v>
      </c>
      <c r="BU18" s="50" t="n">
        <v>2.095295</v>
      </c>
      <c r="BV18" s="50" t="n">
        <v>2.025665</v>
      </c>
    </row>
    <row r="19" customFormat="false" ht="11.1" hidden="false" customHeight="true" outlineLevel="0" collapsed="false">
      <c r="A19" s="191" t="s">
        <v>444</v>
      </c>
      <c r="B19" s="192" t="s">
        <v>445</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38258</v>
      </c>
      <c r="AN19" s="49" t="n">
        <v>0.857321</v>
      </c>
      <c r="AO19" s="49" t="n">
        <v>0.889129</v>
      </c>
      <c r="AP19" s="49" t="n">
        <v>0.8644</v>
      </c>
      <c r="AQ19" s="49" t="n">
        <v>0.892678</v>
      </c>
      <c r="AR19" s="49" t="n">
        <v>0.9053</v>
      </c>
      <c r="AS19" s="49" t="n">
        <v>0.905968</v>
      </c>
      <c r="AT19" s="49" t="n">
        <v>0.910968</v>
      </c>
      <c r="AU19" s="49" t="n">
        <v>0.909234</v>
      </c>
      <c r="AV19" s="49" t="n">
        <v>0.922452</v>
      </c>
      <c r="AW19" s="49" t="n">
        <v>0.9026039</v>
      </c>
      <c r="AX19" s="49" t="n">
        <v>0.9161617</v>
      </c>
      <c r="AY19" s="49" t="n">
        <v>0.939035</v>
      </c>
      <c r="AZ19" s="49" t="n">
        <v>0.9387776</v>
      </c>
      <c r="BA19" s="49" t="n">
        <v>0.9423464</v>
      </c>
      <c r="BB19" s="49" t="n">
        <v>0.9433611</v>
      </c>
      <c r="BC19" s="49" t="n">
        <v>0.9454597</v>
      </c>
      <c r="BD19" s="49" t="n">
        <v>0.9478003</v>
      </c>
      <c r="BE19" s="49" t="n">
        <v>0.9493263</v>
      </c>
      <c r="BF19" s="49" t="n">
        <v>0.9479452</v>
      </c>
      <c r="BG19" s="49" t="n">
        <v>0.9444079</v>
      </c>
      <c r="BH19" s="49" t="n">
        <v>0.9433627</v>
      </c>
      <c r="BI19" s="49" t="n">
        <v>0.9447024</v>
      </c>
      <c r="BJ19" s="49" t="n">
        <v>0.9456902</v>
      </c>
      <c r="BK19" s="50" t="n">
        <v>0.9468527</v>
      </c>
      <c r="BL19" s="50" t="n">
        <v>0.9486215</v>
      </c>
      <c r="BM19" s="50" t="n">
        <v>0.9503143</v>
      </c>
      <c r="BN19" s="50" t="n">
        <v>0.9515606</v>
      </c>
      <c r="BO19" s="50" t="n">
        <v>0.9528147</v>
      </c>
      <c r="BP19" s="50" t="n">
        <v>0.954021</v>
      </c>
      <c r="BQ19" s="50" t="n">
        <v>0.9552588</v>
      </c>
      <c r="BR19" s="50" t="n">
        <v>0.9577818</v>
      </c>
      <c r="BS19" s="50" t="n">
        <v>0.9601585</v>
      </c>
      <c r="BT19" s="50" t="n">
        <v>0.9613923</v>
      </c>
      <c r="BU19" s="50" t="n">
        <v>0.962622</v>
      </c>
      <c r="BV19" s="50" t="n">
        <v>0.9647113</v>
      </c>
    </row>
    <row r="20" customFormat="false" ht="11.1" hidden="false" customHeight="true" outlineLevel="0" collapsed="false">
      <c r="A20" s="191" t="s">
        <v>446</v>
      </c>
      <c r="B20" s="192" t="s">
        <v>447</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18258</v>
      </c>
      <c r="AN20" s="49" t="n">
        <v>0.833142</v>
      </c>
      <c r="AO20" s="49" t="n">
        <v>0.847419</v>
      </c>
      <c r="AP20" s="49" t="n">
        <v>0.832066</v>
      </c>
      <c r="AQ20" s="49" t="n">
        <v>0.84658</v>
      </c>
      <c r="AR20" s="49" t="n">
        <v>0.854366</v>
      </c>
      <c r="AS20" s="49" t="n">
        <v>0.857451</v>
      </c>
      <c r="AT20" s="49" t="n">
        <v>0.869774</v>
      </c>
      <c r="AU20" s="49" t="n">
        <v>0.8687</v>
      </c>
      <c r="AV20" s="49" t="n">
        <v>0.884193</v>
      </c>
      <c r="AW20" s="49" t="n">
        <v>0.896666666666667</v>
      </c>
      <c r="AX20" s="49" t="n">
        <v>0.899836324661811</v>
      </c>
      <c r="AY20" s="49" t="n">
        <v>0.9071785</v>
      </c>
      <c r="AZ20" s="49" t="n">
        <v>0.9069159</v>
      </c>
      <c r="BA20" s="49" t="n">
        <v>0.9105575</v>
      </c>
      <c r="BB20" s="49" t="n">
        <v>0.9115929</v>
      </c>
      <c r="BC20" s="49" t="n">
        <v>0.9137344</v>
      </c>
      <c r="BD20" s="49" t="n">
        <v>0.9161227</v>
      </c>
      <c r="BE20" s="49" t="n">
        <v>0.9176799</v>
      </c>
      <c r="BF20" s="49" t="n">
        <v>0.9162706</v>
      </c>
      <c r="BG20" s="49" t="n">
        <v>0.9126611</v>
      </c>
      <c r="BH20" s="49" t="n">
        <v>0.9115946</v>
      </c>
      <c r="BI20" s="49" t="n">
        <v>0.9129616</v>
      </c>
      <c r="BJ20" s="49" t="n">
        <v>0.9139696</v>
      </c>
      <c r="BK20" s="50" t="n">
        <v>0.9151558</v>
      </c>
      <c r="BL20" s="50" t="n">
        <v>0.9169607</v>
      </c>
      <c r="BM20" s="50" t="n">
        <v>0.9186881</v>
      </c>
      <c r="BN20" s="50" t="n">
        <v>0.9199598</v>
      </c>
      <c r="BO20" s="50" t="n">
        <v>0.9212395</v>
      </c>
      <c r="BP20" s="50" t="n">
        <v>0.9224704</v>
      </c>
      <c r="BQ20" s="50" t="n">
        <v>0.9237335</v>
      </c>
      <c r="BR20" s="50" t="n">
        <v>0.926308</v>
      </c>
      <c r="BS20" s="50" t="n">
        <v>0.9287332</v>
      </c>
      <c r="BT20" s="50" t="n">
        <v>0.9299921</v>
      </c>
      <c r="BU20" s="50" t="n">
        <v>0.9312469</v>
      </c>
      <c r="BV20" s="50" t="n">
        <v>0.9333788</v>
      </c>
    </row>
    <row r="21" customFormat="false" ht="11.1" hidden="false" customHeight="true" outlineLevel="0" collapsed="false">
      <c r="A21" s="191" t="s">
        <v>448</v>
      </c>
      <c r="B21" s="192" t="s">
        <v>449</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67300548387095</v>
      </c>
      <c r="AN21" s="49" t="n">
        <v>0.156687571428573</v>
      </c>
      <c r="AO21" s="49" t="n">
        <v>0.111318548387097</v>
      </c>
      <c r="AP21" s="49" t="n">
        <v>0.160541666666669</v>
      </c>
      <c r="AQ21" s="49" t="n">
        <v>0.176555096774193</v>
      </c>
      <c r="AR21" s="49" t="n">
        <v>0.119362333333336</v>
      </c>
      <c r="AS21" s="49" t="n">
        <v>0.184816741935483</v>
      </c>
      <c r="AT21" s="49" t="n">
        <v>0.191206064516128</v>
      </c>
      <c r="AU21" s="49" t="n">
        <v>0.191866</v>
      </c>
      <c r="AV21" s="49" t="n">
        <v>0.188406935483871</v>
      </c>
      <c r="AW21" s="49" t="n">
        <v>0.20836024857143</v>
      </c>
      <c r="AX21" s="49" t="n">
        <v>0.197052185004101</v>
      </c>
      <c r="AY21" s="49" t="n">
        <v>0.1421664</v>
      </c>
      <c r="AZ21" s="49" t="n">
        <v>0.1365523</v>
      </c>
      <c r="BA21" s="49" t="n">
        <v>0.13568</v>
      </c>
      <c r="BB21" s="49" t="n">
        <v>0.1357994</v>
      </c>
      <c r="BC21" s="49" t="n">
        <v>0.1365576</v>
      </c>
      <c r="BD21" s="49" t="n">
        <v>0.1361928</v>
      </c>
      <c r="BE21" s="49" t="n">
        <v>0.1343661</v>
      </c>
      <c r="BF21" s="49" t="n">
        <v>0.136605</v>
      </c>
      <c r="BG21" s="49" t="n">
        <v>0.1328219</v>
      </c>
      <c r="BH21" s="49" t="n">
        <v>0.129928</v>
      </c>
      <c r="BI21" s="49" t="n">
        <v>0.1328257</v>
      </c>
      <c r="BJ21" s="49" t="n">
        <v>0.1321431</v>
      </c>
      <c r="BK21" s="50" t="n">
        <v>0.129392</v>
      </c>
      <c r="BL21" s="50" t="n">
        <v>0.1277197</v>
      </c>
      <c r="BM21" s="50" t="n">
        <v>0.1295777</v>
      </c>
      <c r="BN21" s="50" t="n">
        <v>0.1315839</v>
      </c>
      <c r="BO21" s="50" t="n">
        <v>0.1336461</v>
      </c>
      <c r="BP21" s="50" t="n">
        <v>0.1341839</v>
      </c>
      <c r="BQ21" s="50" t="n">
        <v>0.1329806</v>
      </c>
      <c r="BR21" s="50" t="n">
        <v>0.1356509</v>
      </c>
      <c r="BS21" s="50" t="n">
        <v>0.1321665</v>
      </c>
      <c r="BT21" s="50" t="n">
        <v>0.1294785</v>
      </c>
      <c r="BU21" s="50" t="n">
        <v>0.1325194</v>
      </c>
      <c r="BV21" s="50" t="n">
        <v>0.131935</v>
      </c>
    </row>
    <row r="22" customFormat="false" ht="11.1" hidden="false" customHeight="true" outlineLevel="0" collapsed="false">
      <c r="A22" s="191" t="s">
        <v>450</v>
      </c>
      <c r="B22" s="192" t="s">
        <v>451</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30595</v>
      </c>
      <c r="AN22" s="49" t="n">
        <v>0.51384</v>
      </c>
      <c r="AO22" s="49" t="n">
        <v>0.232398</v>
      </c>
      <c r="AP22" s="49" t="n">
        <v>0.414828</v>
      </c>
      <c r="AQ22" s="49" t="n">
        <v>0.145772</v>
      </c>
      <c r="AR22" s="49" t="n">
        <v>0.224811</v>
      </c>
      <c r="AS22" s="49" t="n">
        <v>0.302039</v>
      </c>
      <c r="AT22" s="49" t="n">
        <v>0.523007</v>
      </c>
      <c r="AU22" s="49" t="n">
        <v>0.412597</v>
      </c>
      <c r="AV22" s="49" t="n">
        <v>0.22608</v>
      </c>
      <c r="AW22" s="49" t="n">
        <v>0.168367590809522</v>
      </c>
      <c r="AX22" s="49" t="n">
        <v>0.096479507264225</v>
      </c>
      <c r="AY22" s="49" t="n">
        <v>0.3745763</v>
      </c>
      <c r="AZ22" s="49" t="n">
        <v>0.0880776</v>
      </c>
      <c r="BA22" s="49" t="n">
        <v>0.3443212</v>
      </c>
      <c r="BB22" s="49" t="n">
        <v>0.3227369</v>
      </c>
      <c r="BC22" s="49" t="n">
        <v>0.3677304</v>
      </c>
      <c r="BD22" s="49" t="n">
        <v>0.2727454</v>
      </c>
      <c r="BE22" s="49" t="n">
        <v>0.3187575</v>
      </c>
      <c r="BF22" s="49" t="n">
        <v>0.1944722</v>
      </c>
      <c r="BG22" s="49" t="n">
        <v>0.4441705</v>
      </c>
      <c r="BH22" s="49" t="n">
        <v>0.300054</v>
      </c>
      <c r="BI22" s="49" t="n">
        <v>0.1933722</v>
      </c>
      <c r="BJ22" s="49" t="n">
        <v>0.4163914</v>
      </c>
      <c r="BK22" s="50" t="n">
        <v>0.7634493</v>
      </c>
      <c r="BL22" s="50" t="n">
        <v>0.3812724</v>
      </c>
      <c r="BM22" s="50" t="n">
        <v>0.4748306</v>
      </c>
      <c r="BN22" s="50" t="n">
        <v>0.4048766</v>
      </c>
      <c r="BO22" s="50" t="n">
        <v>0.4561428</v>
      </c>
      <c r="BP22" s="50" t="n">
        <v>0.3814106</v>
      </c>
      <c r="BQ22" s="50" t="n">
        <v>0.4990226</v>
      </c>
      <c r="BR22" s="50" t="n">
        <v>0.2730896</v>
      </c>
      <c r="BS22" s="50" t="n">
        <v>0.5699394</v>
      </c>
      <c r="BT22" s="50" t="n">
        <v>0.430301</v>
      </c>
      <c r="BU22" s="50" t="n">
        <v>0.3020038</v>
      </c>
      <c r="BV22" s="50" t="n">
        <v>0.4415994</v>
      </c>
    </row>
    <row r="23" customFormat="false" ht="11.1" hidden="false" customHeight="true" outlineLevel="0" collapsed="false">
      <c r="A23" s="191" t="s">
        <v>452</v>
      </c>
      <c r="B23" s="192" t="s">
        <v>453</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28601</v>
      </c>
      <c r="AN23" s="49" t="n">
        <v>-0.026878</v>
      </c>
      <c r="AO23" s="49" t="n">
        <v>-0.035396</v>
      </c>
      <c r="AP23" s="49" t="n">
        <v>-0.010934</v>
      </c>
      <c r="AQ23" s="49" t="n">
        <v>-0.008471</v>
      </c>
      <c r="AR23" s="49" t="n">
        <v>0.007983</v>
      </c>
      <c r="AS23" s="49" t="n">
        <v>0.002703</v>
      </c>
      <c r="AT23" s="49" t="n">
        <v>-0.006259</v>
      </c>
      <c r="AU23" s="49" t="n">
        <v>-0.002714</v>
      </c>
      <c r="AV23" s="49" t="n">
        <v>-0.000293</v>
      </c>
      <c r="AW23" s="49" t="n">
        <v>0.00439080000000004</v>
      </c>
      <c r="AX23" s="49" t="n">
        <v>0.0125826612903226</v>
      </c>
      <c r="AY23" s="49" t="n">
        <v>0.00948682</v>
      </c>
      <c r="AZ23" s="49" t="n">
        <v>-0.0193811</v>
      </c>
      <c r="BA23" s="49" t="n">
        <v>-0.00660906</v>
      </c>
      <c r="BB23" s="49" t="n">
        <v>-0.00174212</v>
      </c>
      <c r="BC23" s="49" t="n">
        <v>-0.000731795</v>
      </c>
      <c r="BD23" s="49" t="n">
        <v>-0.0195797</v>
      </c>
      <c r="BE23" s="49" t="n">
        <v>0.000514475</v>
      </c>
      <c r="BF23" s="49" t="n">
        <v>-7.60807E-005</v>
      </c>
      <c r="BG23" s="49" t="n">
        <v>-0.0220656</v>
      </c>
      <c r="BH23" s="49" t="n">
        <v>-0.0251608</v>
      </c>
      <c r="BI23" s="49" t="n">
        <v>0.0031829</v>
      </c>
      <c r="BJ23" s="49" t="n">
        <v>0.00881828</v>
      </c>
      <c r="BK23" s="50" t="n">
        <v>-0.00199884</v>
      </c>
      <c r="BL23" s="50" t="n">
        <v>-0.0281671</v>
      </c>
      <c r="BM23" s="50" t="n">
        <v>-0.00936512</v>
      </c>
      <c r="BN23" s="50" t="n">
        <v>-0.00111512</v>
      </c>
      <c r="BO23" s="50" t="n">
        <v>-0.00229611</v>
      </c>
      <c r="BP23" s="50" t="n">
        <v>-0.0135096</v>
      </c>
      <c r="BQ23" s="50" t="n">
        <v>0.00197547</v>
      </c>
      <c r="BR23" s="50" t="n">
        <v>0.00548944</v>
      </c>
      <c r="BS23" s="50" t="n">
        <v>-0.0195761</v>
      </c>
      <c r="BT23" s="50" t="n">
        <v>-0.0300879</v>
      </c>
      <c r="BU23" s="50" t="n">
        <v>-0.00313193</v>
      </c>
      <c r="BV23" s="50" t="n">
        <v>0.000309612</v>
      </c>
    </row>
    <row r="24" customFormat="false" ht="11.1" hidden="false" customHeight="true" outlineLevel="0" collapsed="false">
      <c r="A24" s="191" t="s">
        <v>454</v>
      </c>
      <c r="B24" s="192" t="s">
        <v>455</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54352</v>
      </c>
      <c r="AN24" s="49" t="n">
        <v>0.119518</v>
      </c>
      <c r="AO24" s="49" t="n">
        <v>0.041365</v>
      </c>
      <c r="AP24" s="49" t="n">
        <v>-0.020384</v>
      </c>
      <c r="AQ24" s="49" t="n">
        <v>-0.02328</v>
      </c>
      <c r="AR24" s="49" t="n">
        <v>0.011829</v>
      </c>
      <c r="AS24" s="49" t="n">
        <v>-0.039756</v>
      </c>
      <c r="AT24" s="49" t="n">
        <v>0.000306000000000001</v>
      </c>
      <c r="AU24" s="49" t="n">
        <v>-0.00919800000000001</v>
      </c>
      <c r="AV24" s="49" t="n">
        <v>0.014464</v>
      </c>
      <c r="AW24" s="49" t="n">
        <v>-0.000151613</v>
      </c>
      <c r="AX24" s="49" t="n">
        <v>-0.000667466</v>
      </c>
      <c r="AY24" s="49" t="n">
        <v>0.0890595</v>
      </c>
      <c r="AZ24" s="49" t="n">
        <v>-0.00338969</v>
      </c>
      <c r="BA24" s="49" t="n">
        <v>-0.0198021</v>
      </c>
      <c r="BB24" s="49" t="n">
        <v>-0.0104707</v>
      </c>
      <c r="BC24" s="49" t="n">
        <v>0.00186572</v>
      </c>
      <c r="BD24" s="49" t="n">
        <v>0.0011816</v>
      </c>
      <c r="BE24" s="49" t="n">
        <v>0.0180221</v>
      </c>
      <c r="BF24" s="49" t="n">
        <v>0.0511505</v>
      </c>
      <c r="BG24" s="49" t="n">
        <v>0.0510929</v>
      </c>
      <c r="BH24" s="49" t="n">
        <v>0.0316385</v>
      </c>
      <c r="BI24" s="49" t="n">
        <v>0.000301118</v>
      </c>
      <c r="BJ24" s="49" t="n">
        <v>0.0259503</v>
      </c>
      <c r="BK24" s="50" t="n">
        <v>0.042044</v>
      </c>
      <c r="BL24" s="50" t="n">
        <v>0.0703389</v>
      </c>
      <c r="BM24" s="50" t="n">
        <v>0.0229988</v>
      </c>
      <c r="BN24" s="50" t="n">
        <v>-0.0229126</v>
      </c>
      <c r="BO24" s="50" t="n">
        <v>-0.00727796</v>
      </c>
      <c r="BP24" s="50" t="n">
        <v>-0.00721515</v>
      </c>
      <c r="BQ24" s="50" t="n">
        <v>0.0298675</v>
      </c>
      <c r="BR24" s="50" t="n">
        <v>0.0122085</v>
      </c>
      <c r="BS24" s="50" t="n">
        <v>0.0270768</v>
      </c>
      <c r="BT24" s="50" t="n">
        <v>0.0203529</v>
      </c>
      <c r="BU24" s="50" t="n">
        <v>-0.0299062</v>
      </c>
      <c r="BV24" s="50" t="n">
        <v>-0.0271152</v>
      </c>
    </row>
    <row r="25" customFormat="false" ht="11.1" hidden="false" customHeight="true" outlineLevel="0" collapsed="false">
      <c r="A25" s="191" t="s">
        <v>456</v>
      </c>
      <c r="B25" s="192" t="s">
        <v>457</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55967</v>
      </c>
      <c r="AN25" s="49" t="n">
        <v>0.522464</v>
      </c>
      <c r="AO25" s="49" t="n">
        <v>0.514967</v>
      </c>
      <c r="AP25" s="49" t="n">
        <v>0.6113</v>
      </c>
      <c r="AQ25" s="49" t="n">
        <v>0.578064</v>
      </c>
      <c r="AR25" s="49" t="n">
        <v>0.556166</v>
      </c>
      <c r="AS25" s="49" t="n">
        <v>0.625774</v>
      </c>
      <c r="AT25" s="49" t="n">
        <v>0.703741</v>
      </c>
      <c r="AU25" s="49" t="n">
        <v>0.662533</v>
      </c>
      <c r="AV25" s="49" t="n">
        <v>0.748677</v>
      </c>
      <c r="AW25" s="49" t="n">
        <v>0.66</v>
      </c>
      <c r="AX25" s="49" t="n">
        <v>0.5965814</v>
      </c>
      <c r="AY25" s="49" t="n">
        <v>0.5894666</v>
      </c>
      <c r="AZ25" s="49" t="n">
        <v>0.5605427</v>
      </c>
      <c r="BA25" s="49" t="n">
        <v>0.5421062</v>
      </c>
      <c r="BB25" s="49" t="n">
        <v>0.5547974</v>
      </c>
      <c r="BC25" s="49" t="n">
        <v>0.62576</v>
      </c>
      <c r="BD25" s="49" t="n">
        <v>0.640794</v>
      </c>
      <c r="BE25" s="49" t="n">
        <v>0.7100295</v>
      </c>
      <c r="BF25" s="49" t="n">
        <v>0.668263</v>
      </c>
      <c r="BG25" s="49" t="n">
        <v>0.6753211</v>
      </c>
      <c r="BH25" s="49" t="n">
        <v>0.632811</v>
      </c>
      <c r="BI25" s="49" t="n">
        <v>0.6131182</v>
      </c>
      <c r="BJ25" s="49" t="n">
        <v>0.5868615</v>
      </c>
      <c r="BK25" s="50" t="n">
        <v>0.661046</v>
      </c>
      <c r="BL25" s="50" t="n">
        <v>0.6197547</v>
      </c>
      <c r="BM25" s="50" t="n">
        <v>0.5951571</v>
      </c>
      <c r="BN25" s="50" t="n">
        <v>0.5772143</v>
      </c>
      <c r="BO25" s="50" t="n">
        <v>0.6417033</v>
      </c>
      <c r="BP25" s="50" t="n">
        <v>0.6490262</v>
      </c>
      <c r="BQ25" s="50" t="n">
        <v>0.7170975</v>
      </c>
      <c r="BR25" s="50" t="n">
        <v>0.6723436</v>
      </c>
      <c r="BS25" s="50" t="n">
        <v>0.6971445</v>
      </c>
      <c r="BT25" s="50" t="n">
        <v>0.6735789</v>
      </c>
      <c r="BU25" s="50" t="n">
        <v>0.6143496</v>
      </c>
      <c r="BV25" s="50" t="n">
        <v>0.5794689</v>
      </c>
    </row>
    <row r="26" customFormat="false" ht="11.1" hidden="false" customHeight="true" outlineLevel="0" collapsed="false">
      <c r="A26" s="191" t="s">
        <v>458</v>
      </c>
      <c r="B26" s="192" t="s">
        <v>459</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30595</v>
      </c>
      <c r="AN26" s="49" t="n">
        <v>-0.040225</v>
      </c>
      <c r="AO26" s="49" t="n">
        <v>-0.019997</v>
      </c>
      <c r="AP26" s="49" t="n">
        <v>-0.048477</v>
      </c>
      <c r="AQ26" s="49" t="n">
        <v>-0.044493</v>
      </c>
      <c r="AR26" s="49" t="n">
        <v>-0.045097</v>
      </c>
      <c r="AS26" s="49" t="n">
        <v>-0.073142</v>
      </c>
      <c r="AT26" s="49" t="n">
        <v>-0.070791</v>
      </c>
      <c r="AU26" s="49" t="n">
        <v>-0.060469</v>
      </c>
      <c r="AV26" s="49" t="n">
        <v>-0.045798</v>
      </c>
      <c r="AW26" s="49" t="n">
        <v>-0.0389013190476186</v>
      </c>
      <c r="AX26" s="49" t="n">
        <v>-0.0385304427530845</v>
      </c>
      <c r="AY26" s="49" t="n">
        <v>-0.0550234</v>
      </c>
      <c r="AZ26" s="49" t="n">
        <v>-0.057677</v>
      </c>
      <c r="BA26" s="49" t="n">
        <v>-0.0578179</v>
      </c>
      <c r="BB26" s="49" t="n">
        <v>-0.056533</v>
      </c>
      <c r="BC26" s="49" t="n">
        <v>-0.0557714</v>
      </c>
      <c r="BD26" s="49" t="n">
        <v>-0.0562788</v>
      </c>
      <c r="BE26" s="49" t="n">
        <v>-0.0555469</v>
      </c>
      <c r="BF26" s="49" t="n">
        <v>-0.0586605</v>
      </c>
      <c r="BG26" s="49" t="n">
        <v>-0.0587386</v>
      </c>
      <c r="BH26" s="49" t="n">
        <v>-0.0592981</v>
      </c>
      <c r="BI26" s="49" t="n">
        <v>-0.0577434</v>
      </c>
      <c r="BJ26" s="49" t="n">
        <v>-0.0575956</v>
      </c>
      <c r="BK26" s="50" t="n">
        <v>-0.0545427</v>
      </c>
      <c r="BL26" s="50" t="n">
        <v>-0.0574159</v>
      </c>
      <c r="BM26" s="50" t="n">
        <v>-0.056457</v>
      </c>
      <c r="BN26" s="50" t="n">
        <v>-0.0593044</v>
      </c>
      <c r="BO26" s="50" t="n">
        <v>-0.0603151</v>
      </c>
      <c r="BP26" s="50" t="n">
        <v>-0.0551862</v>
      </c>
      <c r="BQ26" s="50" t="n">
        <v>-0.056285</v>
      </c>
      <c r="BR26" s="50" t="n">
        <v>-0.0565197</v>
      </c>
      <c r="BS26" s="50" t="n">
        <v>-0.0575444</v>
      </c>
      <c r="BT26" s="50" t="n">
        <v>-0.0520101</v>
      </c>
      <c r="BU26" s="50" t="n">
        <v>-0.0542203</v>
      </c>
      <c r="BV26" s="50" t="n">
        <v>-0.0549813</v>
      </c>
    </row>
    <row r="27" customFormat="false" ht="11.1" hidden="false" customHeight="true" outlineLevel="0" collapsed="false">
      <c r="A27" s="191" t="s">
        <v>460</v>
      </c>
      <c r="B27" s="192" t="s">
        <v>461</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56114</v>
      </c>
      <c r="AN27" s="49" t="n">
        <v>0.576801</v>
      </c>
      <c r="AO27" s="49" t="n">
        <v>0.558747</v>
      </c>
      <c r="AP27" s="49" t="n">
        <v>0.739891</v>
      </c>
      <c r="AQ27" s="49" t="n">
        <v>0.751235</v>
      </c>
      <c r="AR27" s="49" t="n">
        <v>0.752199</v>
      </c>
      <c r="AS27" s="49" t="n">
        <v>0.936517</v>
      </c>
      <c r="AT27" s="49" t="n">
        <v>0.928372</v>
      </c>
      <c r="AU27" s="49" t="n">
        <v>0.758968</v>
      </c>
      <c r="AV27" s="49" t="n">
        <v>0.754295</v>
      </c>
      <c r="AW27" s="49" t="n">
        <v>0.738419376190476</v>
      </c>
      <c r="AX27" s="49" t="n">
        <v>0.778859408949352</v>
      </c>
      <c r="AY27" s="49" t="n">
        <v>0.6315447</v>
      </c>
      <c r="AZ27" s="49" t="n">
        <v>0.6679713</v>
      </c>
      <c r="BA27" s="49" t="n">
        <v>0.6726323</v>
      </c>
      <c r="BB27" s="49" t="n">
        <v>0.7012949</v>
      </c>
      <c r="BC27" s="49" t="n">
        <v>0.6665548</v>
      </c>
      <c r="BD27" s="49" t="n">
        <v>0.6778897</v>
      </c>
      <c r="BE27" s="49" t="n">
        <v>0.7109827</v>
      </c>
      <c r="BF27" s="49" t="n">
        <v>0.6657035</v>
      </c>
      <c r="BG27" s="49" t="n">
        <v>0.6974893</v>
      </c>
      <c r="BH27" s="49" t="n">
        <v>0.6741129</v>
      </c>
      <c r="BI27" s="49" t="n">
        <v>0.61483</v>
      </c>
      <c r="BJ27" s="49" t="n">
        <v>0.6902953</v>
      </c>
      <c r="BK27" s="50" t="n">
        <v>0.7101254</v>
      </c>
      <c r="BL27" s="50" t="n">
        <v>0.7095885</v>
      </c>
      <c r="BM27" s="50" t="n">
        <v>0.700773</v>
      </c>
      <c r="BN27" s="50" t="n">
        <v>0.7461577</v>
      </c>
      <c r="BO27" s="50" t="n">
        <v>0.7528889</v>
      </c>
      <c r="BP27" s="50" t="n">
        <v>0.7521119</v>
      </c>
      <c r="BQ27" s="50" t="n">
        <v>0.765728</v>
      </c>
      <c r="BR27" s="50" t="n">
        <v>0.6859334</v>
      </c>
      <c r="BS27" s="50" t="n">
        <v>0.7510938</v>
      </c>
      <c r="BT27" s="50" t="n">
        <v>0.7037279</v>
      </c>
      <c r="BU27" s="50" t="n">
        <v>0.6178863</v>
      </c>
      <c r="BV27" s="50" t="n">
        <v>0.7550328</v>
      </c>
    </row>
    <row r="28" customFormat="false" ht="11.1" hidden="false" customHeight="true" outlineLevel="0" collapsed="false">
      <c r="A28" s="191" t="s">
        <v>462</v>
      </c>
      <c r="B28" s="192" t="s">
        <v>463</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648</v>
      </c>
      <c r="AQ28" s="49" t="n">
        <v>-0.077365</v>
      </c>
      <c r="AR28" s="49" t="n">
        <v>-0.12068</v>
      </c>
      <c r="AS28" s="49" t="n">
        <v>-0.168377</v>
      </c>
      <c r="AT28" s="49" t="n">
        <v>-0.083748</v>
      </c>
      <c r="AU28" s="49" t="n">
        <v>-0.09643</v>
      </c>
      <c r="AV28" s="49" t="n">
        <v>-0.197349</v>
      </c>
      <c r="AW28" s="49" t="n">
        <v>-0.219037272380953</v>
      </c>
      <c r="AX28" s="49" t="n">
        <v>-0.200433974356102</v>
      </c>
      <c r="AY28" s="49" t="n">
        <v>-0.2474917</v>
      </c>
      <c r="AZ28" s="49" t="n">
        <v>-0.2547136</v>
      </c>
      <c r="BA28" s="49" t="n">
        <v>-0.0982866</v>
      </c>
      <c r="BB28" s="49" t="n">
        <v>-0.0389963</v>
      </c>
      <c r="BC28" s="49" t="n">
        <v>0.0339992</v>
      </c>
      <c r="BD28" s="49" t="n">
        <v>-0.00296124</v>
      </c>
      <c r="BE28" s="49" t="n">
        <v>-0.0722821</v>
      </c>
      <c r="BF28" s="49" t="n">
        <v>-0.0835369</v>
      </c>
      <c r="BG28" s="49" t="n">
        <v>-0.0350256</v>
      </c>
      <c r="BH28" s="49" t="n">
        <v>-0.1495278</v>
      </c>
      <c r="BI28" s="49" t="n">
        <v>-0.1783679</v>
      </c>
      <c r="BJ28" s="49" t="n">
        <v>-0.0750458</v>
      </c>
      <c r="BK28" s="50" t="n">
        <v>-0.1045036</v>
      </c>
      <c r="BL28" s="50" t="n">
        <v>-0.1762518</v>
      </c>
      <c r="BM28" s="50" t="n">
        <v>-0.0941248</v>
      </c>
      <c r="BN28" s="50" t="n">
        <v>-0.0568802</v>
      </c>
      <c r="BO28" s="50" t="n">
        <v>-0.0128123</v>
      </c>
      <c r="BP28" s="50" t="n">
        <v>-0.0593232</v>
      </c>
      <c r="BQ28" s="50" t="n">
        <v>-0.0627672</v>
      </c>
      <c r="BR28" s="50" t="n">
        <v>-0.091485</v>
      </c>
      <c r="BS28" s="50" t="n">
        <v>-0.0287087</v>
      </c>
      <c r="BT28" s="50" t="n">
        <v>-0.1276063</v>
      </c>
      <c r="BU28" s="50" t="n">
        <v>-0.1109437</v>
      </c>
      <c r="BV28" s="50" t="n">
        <v>-0.0595713</v>
      </c>
    </row>
    <row r="29" customFormat="false" ht="11.1" hidden="false" customHeight="true" outlineLevel="0" collapsed="false">
      <c r="A29" s="191" t="s">
        <v>464</v>
      </c>
      <c r="B29" s="192" t="s">
        <v>465</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37037</v>
      </c>
      <c r="AN29" s="49" t="n">
        <v>0.00877699999999999</v>
      </c>
      <c r="AO29" s="49" t="n">
        <v>0.004287</v>
      </c>
      <c r="AP29" s="49" t="n">
        <v>-0.00221600000000001</v>
      </c>
      <c r="AQ29" s="49" t="n">
        <v>-0.016124</v>
      </c>
      <c r="AR29" s="49" t="n">
        <v>0.022574</v>
      </c>
      <c r="AS29" s="49" t="n">
        <v>-0.00565400000000002</v>
      </c>
      <c r="AT29" s="49" t="n">
        <v>0.017684</v>
      </c>
      <c r="AU29" s="49" t="n">
        <v>0.036136</v>
      </c>
      <c r="AV29" s="49" t="n">
        <v>0.029992</v>
      </c>
      <c r="AW29" s="49" t="n">
        <v>0.0606857142857145</v>
      </c>
      <c r="AX29" s="49" t="n">
        <v>-0.00206052971410008</v>
      </c>
      <c r="AY29" s="49" t="n">
        <v>-0.0294533</v>
      </c>
      <c r="AZ29" s="49" t="n">
        <v>-0.0614884</v>
      </c>
      <c r="BA29" s="49" t="n">
        <v>-0.0272385</v>
      </c>
      <c r="BB29" s="49" t="n">
        <v>-0.0175323</v>
      </c>
      <c r="BC29" s="49" t="n">
        <v>-0.00298118</v>
      </c>
      <c r="BD29" s="49" t="n">
        <v>0.027179</v>
      </c>
      <c r="BE29" s="49" t="n">
        <v>0.0160839</v>
      </c>
      <c r="BF29" s="49" t="n">
        <v>0.00712822</v>
      </c>
      <c r="BG29" s="49" t="n">
        <v>0.0435258</v>
      </c>
      <c r="BH29" s="49" t="n">
        <v>0.0216681</v>
      </c>
      <c r="BI29" s="49" t="n">
        <v>-0.00492489</v>
      </c>
      <c r="BJ29" s="49" t="n">
        <v>-0.0092926</v>
      </c>
      <c r="BK29" s="50" t="n">
        <v>-0.0065181</v>
      </c>
      <c r="BL29" s="50" t="n">
        <v>-0.0409836</v>
      </c>
      <c r="BM29" s="50" t="n">
        <v>-0.0373765</v>
      </c>
      <c r="BN29" s="50" t="n">
        <v>-0.0153682</v>
      </c>
      <c r="BO29" s="50" t="n">
        <v>-0.00395174</v>
      </c>
      <c r="BP29" s="50" t="n">
        <v>0.0237905</v>
      </c>
      <c r="BQ29" s="50" t="n">
        <v>0.0190716</v>
      </c>
      <c r="BR29" s="50" t="n">
        <v>0.0135479</v>
      </c>
      <c r="BS29" s="50" t="n">
        <v>0.0527958</v>
      </c>
      <c r="BT29" s="50" t="n">
        <v>0.0326627</v>
      </c>
      <c r="BU29" s="50" t="n">
        <v>0.00868229</v>
      </c>
      <c r="BV29" s="50" t="n">
        <v>0.00446993</v>
      </c>
    </row>
    <row r="30" customFormat="false" ht="11.1" hidden="false" customHeight="true" outlineLevel="0" collapsed="false">
      <c r="A30" s="191" t="s">
        <v>466</v>
      </c>
      <c r="B30" s="192" t="s">
        <v>467</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37702</v>
      </c>
      <c r="AN30" s="49" t="n">
        <v>-0.0962709999999999</v>
      </c>
      <c r="AO30" s="49" t="n">
        <v>-0.275179</v>
      </c>
      <c r="AP30" s="49" t="n">
        <v>-0.48453</v>
      </c>
      <c r="AQ30" s="49" t="n">
        <v>-0.564652</v>
      </c>
      <c r="AR30" s="49" t="n">
        <v>-0.401699</v>
      </c>
      <c r="AS30" s="49" t="n">
        <v>-0.604275</v>
      </c>
      <c r="AT30" s="49" t="n">
        <v>-0.465438</v>
      </c>
      <c r="AU30" s="49" t="n">
        <v>-0.575395</v>
      </c>
      <c r="AV30" s="49" t="n">
        <v>-0.710949</v>
      </c>
      <c r="AW30" s="49" t="n">
        <v>-0.589023809523811</v>
      </c>
      <c r="AX30" s="49" t="n">
        <v>-0.648804383760681</v>
      </c>
      <c r="AY30" s="49" t="n">
        <v>-0.46926</v>
      </c>
      <c r="AZ30" s="49" t="n">
        <v>-0.3741127</v>
      </c>
      <c r="BA30" s="49" t="n">
        <v>-0.3026608</v>
      </c>
      <c r="BB30" s="49" t="n">
        <v>-0.3768956</v>
      </c>
      <c r="BC30" s="49" t="n">
        <v>-0.4257003</v>
      </c>
      <c r="BD30" s="49" t="n">
        <v>-0.4620118</v>
      </c>
      <c r="BE30" s="49" t="n">
        <v>-0.4719678</v>
      </c>
      <c r="BF30" s="49" t="n">
        <v>-0.4772389</v>
      </c>
      <c r="BG30" s="49" t="n">
        <v>-0.4129253</v>
      </c>
      <c r="BH30" s="49" t="n">
        <v>-0.3834956</v>
      </c>
      <c r="BI30" s="49" t="n">
        <v>-0.3922173</v>
      </c>
      <c r="BJ30" s="49" t="n">
        <v>-0.3459345</v>
      </c>
      <c r="BK30" s="50" t="n">
        <v>-0.2705037</v>
      </c>
      <c r="BL30" s="50" t="n">
        <v>-0.3280752</v>
      </c>
      <c r="BM30" s="50" t="n">
        <v>-0.3081299</v>
      </c>
      <c r="BN30" s="50" t="n">
        <v>-0.3479871</v>
      </c>
      <c r="BO30" s="50" t="n">
        <v>-0.3714097</v>
      </c>
      <c r="BP30" s="50" t="n">
        <v>-0.3917893</v>
      </c>
      <c r="BQ30" s="50" t="n">
        <v>-0.40749</v>
      </c>
      <c r="BR30" s="50" t="n">
        <v>-0.416577</v>
      </c>
      <c r="BS30" s="50" t="n">
        <v>-0.3622836</v>
      </c>
      <c r="BT30" s="50" t="n">
        <v>-0.3454865</v>
      </c>
      <c r="BU30" s="50" t="n">
        <v>-0.3533334</v>
      </c>
      <c r="BV30" s="50" t="n">
        <v>-0.3390435</v>
      </c>
    </row>
    <row r="31" customFormat="false" ht="11.1" hidden="false" customHeight="true" outlineLevel="0" collapsed="false">
      <c r="A31" s="191" t="s">
        <v>468</v>
      </c>
      <c r="B31" s="192" t="s">
        <v>469</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78522</v>
      </c>
      <c r="AN31" s="49" t="n">
        <v>-0.0799569999999999</v>
      </c>
      <c r="AO31" s="49" t="n">
        <v>-0.053552</v>
      </c>
      <c r="AP31" s="49" t="n">
        <v>0.081345</v>
      </c>
      <c r="AQ31" s="49" t="n">
        <v>-0.029469</v>
      </c>
      <c r="AR31" s="49" t="n">
        <v>-0.160908</v>
      </c>
      <c r="AS31" s="49" t="n">
        <v>-0.026022</v>
      </c>
      <c r="AT31" s="49" t="n">
        <v>-0.15631</v>
      </c>
      <c r="AU31" s="49" t="n">
        <v>0.0180670000000001</v>
      </c>
      <c r="AV31" s="49" t="n">
        <v>0.018967</v>
      </c>
      <c r="AW31" s="49" t="n">
        <v>-0.0700142857142856</v>
      </c>
      <c r="AX31" s="49" t="n">
        <v>-0.0130471663914828</v>
      </c>
      <c r="AY31" s="49" t="n">
        <v>0.1438299</v>
      </c>
      <c r="AZ31" s="49" t="n">
        <v>-0.0359355</v>
      </c>
      <c r="BA31" s="49" t="n">
        <v>-0.0398212</v>
      </c>
      <c r="BB31" s="49" t="n">
        <v>-0.0602569</v>
      </c>
      <c r="BC31" s="49" t="n">
        <v>-0.0692231</v>
      </c>
      <c r="BD31" s="49" t="n">
        <v>-0.0839763</v>
      </c>
      <c r="BE31" s="49" t="n">
        <v>-0.0992989</v>
      </c>
      <c r="BF31" s="49" t="n">
        <v>-0.1458119</v>
      </c>
      <c r="BG31" s="49" t="n">
        <v>-0.0761787</v>
      </c>
      <c r="BH31" s="49" t="n">
        <v>-0.0614094</v>
      </c>
      <c r="BI31" s="49" t="n">
        <v>0.00179008</v>
      </c>
      <c r="BJ31" s="49" t="n">
        <v>-0.041663</v>
      </c>
      <c r="BK31" s="50" t="n">
        <v>0.0565877</v>
      </c>
      <c r="BL31" s="50" t="n">
        <v>-0.0594109</v>
      </c>
      <c r="BM31" s="50" t="n">
        <v>-0.0141972</v>
      </c>
      <c r="BN31" s="50" t="n">
        <v>-0.0414388</v>
      </c>
      <c r="BO31" s="50" t="n">
        <v>-0.079353</v>
      </c>
      <c r="BP31" s="50" t="n">
        <v>-0.0715198</v>
      </c>
      <c r="BQ31" s="50" t="n">
        <v>-0.0913342</v>
      </c>
      <c r="BR31" s="50" t="n">
        <v>-0.1297044</v>
      </c>
      <c r="BS31" s="50" t="n">
        <v>-0.0975495</v>
      </c>
      <c r="BT31" s="50" t="n">
        <v>-0.061188</v>
      </c>
      <c r="BU31" s="50" t="n">
        <v>0.0053057</v>
      </c>
      <c r="BV31" s="50" t="n">
        <v>-0.0279586</v>
      </c>
    </row>
    <row r="32" customFormat="false" ht="11.1" hidden="false" customHeight="true" outlineLevel="0" collapsed="false">
      <c r="A32" s="191" t="s">
        <v>470</v>
      </c>
      <c r="B32" s="192" t="s">
        <v>471</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88167</v>
      </c>
      <c r="AN32" s="49" t="n">
        <v>-0.41473</v>
      </c>
      <c r="AO32" s="49" t="n">
        <v>-0.259741</v>
      </c>
      <c r="AP32" s="49" t="n">
        <v>-0.321519</v>
      </c>
      <c r="AQ32" s="49" t="n">
        <v>-0.419673</v>
      </c>
      <c r="AR32" s="49" t="n">
        <v>-0.397556</v>
      </c>
      <c r="AS32" s="49" t="n">
        <v>-0.345729</v>
      </c>
      <c r="AT32" s="49" t="n">
        <v>-0.34455</v>
      </c>
      <c r="AU32" s="49" t="n">
        <v>-0.318901</v>
      </c>
      <c r="AV32" s="49" t="n">
        <v>-0.385926</v>
      </c>
      <c r="AW32" s="49" t="n">
        <v>-0.378</v>
      </c>
      <c r="AX32" s="49" t="n">
        <v>-0.388</v>
      </c>
      <c r="AY32" s="49" t="n">
        <v>-0.287583</v>
      </c>
      <c r="AZ32" s="49" t="n">
        <v>-0.3337384</v>
      </c>
      <c r="BA32" s="49" t="n">
        <v>-0.3181812</v>
      </c>
      <c r="BB32" s="49" t="n">
        <v>-0.3709285</v>
      </c>
      <c r="BC32" s="49" t="n">
        <v>-0.4060417</v>
      </c>
      <c r="BD32" s="49" t="n">
        <v>-0.4494912</v>
      </c>
      <c r="BE32" s="49" t="n">
        <v>-0.4377794</v>
      </c>
      <c r="BF32" s="49" t="n">
        <v>-0.4324487</v>
      </c>
      <c r="BG32" s="49" t="n">
        <v>-0.4183247</v>
      </c>
      <c r="BH32" s="49" t="n">
        <v>-0.3812848</v>
      </c>
      <c r="BI32" s="49" t="n">
        <v>-0.4065965</v>
      </c>
      <c r="BJ32" s="49" t="n">
        <v>-0.3660024</v>
      </c>
      <c r="BK32" s="50" t="n">
        <v>-0.2682868</v>
      </c>
      <c r="BL32" s="50" t="n">
        <v>-0.328105</v>
      </c>
      <c r="BM32" s="50" t="n">
        <v>-0.324448</v>
      </c>
      <c r="BN32" s="50" t="n">
        <v>-0.373489</v>
      </c>
      <c r="BO32" s="50" t="n">
        <v>-0.4010335</v>
      </c>
      <c r="BP32" s="50" t="n">
        <v>-0.4449749</v>
      </c>
      <c r="BQ32" s="50" t="n">
        <v>-0.416841</v>
      </c>
      <c r="BR32" s="50" t="n">
        <v>-0.4221471</v>
      </c>
      <c r="BS32" s="50" t="n">
        <v>-0.3925091</v>
      </c>
      <c r="BT32" s="50" t="n">
        <v>-0.3836426</v>
      </c>
      <c r="BU32" s="50" t="n">
        <v>-0.3926846</v>
      </c>
      <c r="BV32" s="50" t="n">
        <v>-0.389012</v>
      </c>
    </row>
    <row r="33" customFormat="false" ht="11.1" hidden="false" customHeight="true" outlineLevel="0" collapsed="false">
      <c r="A33" s="191" t="s">
        <v>472</v>
      </c>
      <c r="B33" s="192" t="s">
        <v>473</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116354838709691</v>
      </c>
      <c r="AN33" s="49" t="n">
        <v>0.321642857142856</v>
      </c>
      <c r="AO33" s="49" t="n">
        <v>0.468032258064509</v>
      </c>
      <c r="AP33" s="49" t="n">
        <v>-0.654333333333333</v>
      </c>
      <c r="AQ33" s="49" t="n">
        <v>-0.691612903225805</v>
      </c>
      <c r="AR33" s="49" t="n">
        <v>-0.363599999999997</v>
      </c>
      <c r="AS33" s="49" t="n">
        <v>-0.689129032258066</v>
      </c>
      <c r="AT33" s="49" t="n">
        <v>-0.147032258064516</v>
      </c>
      <c r="AU33" s="49" t="n">
        <v>0.174066666666666</v>
      </c>
      <c r="AV33" s="49" t="n">
        <v>0.545838709677417</v>
      </c>
      <c r="AW33" s="49" t="n">
        <v>0.311685238095239</v>
      </c>
      <c r="AX33" s="49" t="n">
        <v>0.391254320905524</v>
      </c>
      <c r="AY33" s="49" t="n">
        <v>0.1145535</v>
      </c>
      <c r="AZ33" s="49" t="n">
        <v>0.6602484</v>
      </c>
      <c r="BA33" s="49" t="n">
        <v>0.4345329</v>
      </c>
      <c r="BB33" s="49" t="n">
        <v>-0.2182327</v>
      </c>
      <c r="BC33" s="49" t="n">
        <v>-0.6643794</v>
      </c>
      <c r="BD33" s="49" t="n">
        <v>-0.5124154</v>
      </c>
      <c r="BE33" s="49" t="n">
        <v>-0.560572</v>
      </c>
      <c r="BF33" s="49" t="n">
        <v>-0.0755756</v>
      </c>
      <c r="BG33" s="49" t="n">
        <v>-0.1711934</v>
      </c>
      <c r="BH33" s="49" t="n">
        <v>0.3714363</v>
      </c>
      <c r="BI33" s="49" t="n">
        <v>0.161058</v>
      </c>
      <c r="BJ33" s="49" t="n">
        <v>0.5401102</v>
      </c>
      <c r="BK33" s="50" t="n">
        <v>0.0638117</v>
      </c>
      <c r="BL33" s="50" t="n">
        <v>0.573818</v>
      </c>
      <c r="BM33" s="50" t="n">
        <v>0.3704692</v>
      </c>
      <c r="BN33" s="50" t="n">
        <v>-0.2187791</v>
      </c>
      <c r="BO33" s="50" t="n">
        <v>-0.7239029</v>
      </c>
      <c r="BP33" s="50" t="n">
        <v>-0.5219513</v>
      </c>
      <c r="BQ33" s="50" t="n">
        <v>-0.5909114</v>
      </c>
      <c r="BR33" s="50" t="n">
        <v>-0.0573263</v>
      </c>
      <c r="BS33" s="50" t="n">
        <v>-0.1487763</v>
      </c>
      <c r="BT33" s="50" t="n">
        <v>0.3851009</v>
      </c>
      <c r="BU33" s="50" t="n">
        <v>0.1321926</v>
      </c>
      <c r="BV33" s="50" t="n">
        <v>0.5409956</v>
      </c>
    </row>
    <row r="34" s="195" customFormat="true" ht="11.1" hidden="false" customHeight="true" outlineLevel="0" collapsed="false">
      <c r="A34" s="191" t="s">
        <v>474</v>
      </c>
      <c r="B34" s="192" t="s">
        <v>475</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5653093870968</v>
      </c>
      <c r="AN34" s="49" t="n">
        <v>18.8603794285714</v>
      </c>
      <c r="AO34" s="49" t="n">
        <v>19.0706148064516</v>
      </c>
      <c r="AP34" s="49" t="n">
        <v>18.9101643333333</v>
      </c>
      <c r="AQ34" s="49" t="n">
        <v>18.8267431935484</v>
      </c>
      <c r="AR34" s="49" t="n">
        <v>19.3140373333333</v>
      </c>
      <c r="AS34" s="49" t="n">
        <v>19.2782067096774</v>
      </c>
      <c r="AT34" s="49" t="n">
        <v>19.6918528064516</v>
      </c>
      <c r="AU34" s="49" t="n">
        <v>19.5072266666667</v>
      </c>
      <c r="AV34" s="49" t="n">
        <v>18.9391926451613</v>
      </c>
      <c r="AW34" s="49" t="n">
        <v>18.9449184619048</v>
      </c>
      <c r="AX34" s="49" t="n">
        <v>19.6332341987885</v>
      </c>
      <c r="AY34" s="49" t="n">
        <v>19.33488</v>
      </c>
      <c r="AZ34" s="49" t="n">
        <v>19.3823</v>
      </c>
      <c r="BA34" s="49" t="n">
        <v>19.26234</v>
      </c>
      <c r="BB34" s="49" t="n">
        <v>19.07258</v>
      </c>
      <c r="BC34" s="49" t="n">
        <v>19.08886</v>
      </c>
      <c r="BD34" s="49" t="n">
        <v>19.38238</v>
      </c>
      <c r="BE34" s="49" t="n">
        <v>19.40115</v>
      </c>
      <c r="BF34" s="49" t="n">
        <v>19.54786</v>
      </c>
      <c r="BG34" s="49" t="n">
        <v>19.16118</v>
      </c>
      <c r="BH34" s="49" t="n">
        <v>19.29431</v>
      </c>
      <c r="BI34" s="49" t="n">
        <v>19.08135</v>
      </c>
      <c r="BJ34" s="49" t="n">
        <v>19.42967</v>
      </c>
      <c r="BK34" s="50" t="n">
        <v>19.36312</v>
      </c>
      <c r="BL34" s="50" t="n">
        <v>19.48305</v>
      </c>
      <c r="BM34" s="50" t="n">
        <v>19.42965</v>
      </c>
      <c r="BN34" s="50" t="n">
        <v>19.23531</v>
      </c>
      <c r="BO34" s="50" t="n">
        <v>19.22241</v>
      </c>
      <c r="BP34" s="50" t="n">
        <v>19.531</v>
      </c>
      <c r="BQ34" s="50" t="n">
        <v>19.58896</v>
      </c>
      <c r="BR34" s="50" t="n">
        <v>19.73029</v>
      </c>
      <c r="BS34" s="50" t="n">
        <v>19.37109</v>
      </c>
      <c r="BT34" s="50" t="n">
        <v>19.50436</v>
      </c>
      <c r="BU34" s="50" t="n">
        <v>19.37461</v>
      </c>
      <c r="BV34" s="50" t="n">
        <v>19.68196</v>
      </c>
    </row>
    <row r="35" s="195" customFormat="true" ht="11.1" hidden="false" customHeight="true" outlineLevel="0" collapsed="false">
      <c r="A35" s="191"/>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8"/>
      <c r="BL35" s="58"/>
      <c r="BM35" s="58"/>
      <c r="BN35" s="58"/>
      <c r="BO35" s="58"/>
      <c r="BP35" s="58"/>
      <c r="BQ35" s="58"/>
      <c r="BR35" s="58"/>
      <c r="BS35" s="58"/>
      <c r="BT35" s="58"/>
      <c r="BU35" s="58"/>
      <c r="BV35" s="58"/>
    </row>
    <row r="36" customFormat="false" ht="11.1" hidden="false" customHeight="true" outlineLevel="0" collapsed="false">
      <c r="A36" s="185"/>
      <c r="B36" s="153" t="s">
        <v>476</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8"/>
      <c r="BL36" s="58"/>
      <c r="BM36" s="58"/>
      <c r="BN36" s="58"/>
      <c r="BO36" s="58"/>
      <c r="BP36" s="58"/>
      <c r="BQ36" s="58"/>
      <c r="BR36" s="58"/>
      <c r="BS36" s="58"/>
      <c r="BT36" s="58"/>
      <c r="BU36" s="58"/>
      <c r="BV36" s="58"/>
    </row>
    <row r="37" customFormat="false" ht="11.1" hidden="false" customHeight="true" outlineLevel="0" collapsed="false">
      <c r="A37" s="185"/>
      <c r="B37" s="196" t="s">
        <v>477</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8"/>
      <c r="BL37" s="58"/>
      <c r="BM37" s="58"/>
      <c r="BN37" s="58"/>
      <c r="BO37" s="58"/>
      <c r="BP37" s="58"/>
      <c r="BQ37" s="58"/>
      <c r="BR37" s="58"/>
      <c r="BS37" s="58"/>
      <c r="BT37" s="58"/>
      <c r="BU37" s="58"/>
      <c r="BV37" s="58"/>
    </row>
    <row r="38" customFormat="false" ht="11.1" hidden="false" customHeight="true" outlineLevel="0" collapsed="false">
      <c r="A38" s="185" t="s">
        <v>478</v>
      </c>
      <c r="B38" s="197" t="s">
        <v>479</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496</v>
      </c>
      <c r="AN38" s="49" t="n">
        <v>0.065729</v>
      </c>
      <c r="AO38" s="49" t="n">
        <v>0.077314</v>
      </c>
      <c r="AP38" s="49" t="n">
        <v>0.070266</v>
      </c>
      <c r="AQ38" s="49" t="n">
        <v>0.068786</v>
      </c>
      <c r="AR38" s="49" t="n">
        <v>0.073949</v>
      </c>
      <c r="AS38" s="49" t="n">
        <v>0.094993</v>
      </c>
      <c r="AT38" s="49" t="n">
        <v>0.109999</v>
      </c>
      <c r="AU38" s="49" t="n">
        <v>0.080452</v>
      </c>
      <c r="AV38" s="49" t="n">
        <v>0.082609</v>
      </c>
      <c r="AW38" s="49" t="n">
        <v>0.0836243</v>
      </c>
      <c r="AX38" s="49" t="n">
        <v>0.096</v>
      </c>
      <c r="AY38" s="49" t="n">
        <v>0.0930006</v>
      </c>
      <c r="AZ38" s="49" t="n">
        <v>0.0804651</v>
      </c>
      <c r="BA38" s="49" t="n">
        <v>0.0812766</v>
      </c>
      <c r="BB38" s="49" t="n">
        <v>0.0726221</v>
      </c>
      <c r="BC38" s="49" t="n">
        <v>0.0768063</v>
      </c>
      <c r="BD38" s="49" t="n">
        <v>0.0893052</v>
      </c>
      <c r="BE38" s="49" t="n">
        <v>0.0914229</v>
      </c>
      <c r="BF38" s="49" t="n">
        <v>0.1016854</v>
      </c>
      <c r="BG38" s="49" t="n">
        <v>0.0921539</v>
      </c>
      <c r="BH38" s="49" t="n">
        <v>0.0992436</v>
      </c>
      <c r="BI38" s="49" t="n">
        <v>0.1012119</v>
      </c>
      <c r="BJ38" s="49" t="n">
        <v>0.1054768</v>
      </c>
      <c r="BK38" s="50" t="n">
        <v>0.0878012</v>
      </c>
      <c r="BL38" s="50" t="n">
        <v>0.077051</v>
      </c>
      <c r="BM38" s="50" t="n">
        <v>0.0778161</v>
      </c>
      <c r="BN38" s="50" t="n">
        <v>0.0738685</v>
      </c>
      <c r="BO38" s="50" t="n">
        <v>0.0734524</v>
      </c>
      <c r="BP38" s="50" t="n">
        <v>0.0858462</v>
      </c>
      <c r="BQ38" s="50" t="n">
        <v>0.0880062</v>
      </c>
      <c r="BR38" s="50" t="n">
        <v>0.1033824</v>
      </c>
      <c r="BS38" s="50" t="n">
        <v>0.0890476</v>
      </c>
      <c r="BT38" s="50" t="n">
        <v>0.0960952</v>
      </c>
      <c r="BU38" s="50" t="n">
        <v>0.09814</v>
      </c>
      <c r="BV38" s="50" t="n">
        <v>0.1012783</v>
      </c>
    </row>
    <row r="39" customFormat="false" ht="11.1" hidden="false" customHeight="true" outlineLevel="0" collapsed="false">
      <c r="A39" s="185" t="s">
        <v>480</v>
      </c>
      <c r="B39" s="197" t="s">
        <v>481</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545158</v>
      </c>
      <c r="AN39" s="49" t="n">
        <v>2.449803</v>
      </c>
      <c r="AO39" s="49" t="n">
        <v>2.15301</v>
      </c>
      <c r="AP39" s="49" t="n">
        <v>1.774382</v>
      </c>
      <c r="AQ39" s="49" t="n">
        <v>1.799946</v>
      </c>
      <c r="AR39" s="49" t="n">
        <v>1.811761</v>
      </c>
      <c r="AS39" s="49" t="n">
        <v>1.942533</v>
      </c>
      <c r="AT39" s="49" t="n">
        <v>1.992887</v>
      </c>
      <c r="AU39" s="49" t="n">
        <v>2.049201</v>
      </c>
      <c r="AV39" s="49" t="n">
        <v>2.026915</v>
      </c>
      <c r="AW39" s="49" t="n">
        <v>2.136</v>
      </c>
      <c r="AX39" s="49" t="n">
        <v>2.286761</v>
      </c>
      <c r="AY39" s="49" t="n">
        <v>2.465159</v>
      </c>
      <c r="AZ39" s="49" t="n">
        <v>2.43182</v>
      </c>
      <c r="BA39" s="49" t="n">
        <v>2.170687</v>
      </c>
      <c r="BB39" s="49" t="n">
        <v>1.927551</v>
      </c>
      <c r="BC39" s="49" t="n">
        <v>1.824478</v>
      </c>
      <c r="BD39" s="49" t="n">
        <v>1.864867</v>
      </c>
      <c r="BE39" s="49" t="n">
        <v>1.970035</v>
      </c>
      <c r="BF39" s="49" t="n">
        <v>2.021617</v>
      </c>
      <c r="BG39" s="49" t="n">
        <v>2.002971</v>
      </c>
      <c r="BH39" s="49" t="n">
        <v>2.081333</v>
      </c>
      <c r="BI39" s="49" t="n">
        <v>2.148495</v>
      </c>
      <c r="BJ39" s="49" t="n">
        <v>2.340154</v>
      </c>
      <c r="BK39" s="50" t="n">
        <v>2.485762</v>
      </c>
      <c r="BL39" s="50" t="n">
        <v>2.432287</v>
      </c>
      <c r="BM39" s="50" t="n">
        <v>2.172827</v>
      </c>
      <c r="BN39" s="50" t="n">
        <v>1.929955</v>
      </c>
      <c r="BO39" s="50" t="n">
        <v>1.821734</v>
      </c>
      <c r="BP39" s="50" t="n">
        <v>1.837467</v>
      </c>
      <c r="BQ39" s="50" t="n">
        <v>1.956232</v>
      </c>
      <c r="BR39" s="50" t="n">
        <v>2.009586</v>
      </c>
      <c r="BS39" s="50" t="n">
        <v>2.012036</v>
      </c>
      <c r="BT39" s="50" t="n">
        <v>2.098713</v>
      </c>
      <c r="BU39" s="50" t="n">
        <v>2.157709</v>
      </c>
      <c r="BV39" s="50" t="n">
        <v>2.340372</v>
      </c>
    </row>
    <row r="40" customFormat="false" ht="11.1" hidden="false" customHeight="true" outlineLevel="0" collapsed="false">
      <c r="A40" s="185" t="s">
        <v>482</v>
      </c>
      <c r="B40" s="197" t="s">
        <v>483</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17935</v>
      </c>
      <c r="AN40" s="49" t="n">
        <v>0.062642</v>
      </c>
      <c r="AO40" s="49" t="n">
        <v>0.060903</v>
      </c>
      <c r="AP40" s="49" t="n">
        <v>0.09</v>
      </c>
      <c r="AQ40" s="49" t="n">
        <v>0.010967</v>
      </c>
      <c r="AR40" s="49" t="n">
        <v>-0.001433</v>
      </c>
      <c r="AS40" s="49" t="n">
        <v>-0.054387</v>
      </c>
      <c r="AT40" s="49" t="n">
        <v>0.027709</v>
      </c>
      <c r="AU40" s="49" t="n">
        <v>0.0714</v>
      </c>
      <c r="AV40" s="49" t="n">
        <v>-0.00129</v>
      </c>
      <c r="AW40" s="49" t="n">
        <v>0.02</v>
      </c>
      <c r="AX40" s="49" t="n">
        <v>0.074</v>
      </c>
      <c r="AY40" s="50" t="n">
        <v>0.00151221</v>
      </c>
      <c r="AZ40" s="50" t="n">
        <v>0.0686855</v>
      </c>
      <c r="BA40" s="50" t="n">
        <v>0.00379168</v>
      </c>
      <c r="BB40" s="50" t="n">
        <v>0.0154248</v>
      </c>
      <c r="BC40" s="50" t="n">
        <v>0.00770001</v>
      </c>
      <c r="BD40" s="50" t="n">
        <v>-0.0179869</v>
      </c>
      <c r="BE40" s="50" t="n">
        <v>-0.0292525</v>
      </c>
      <c r="BF40" s="50" t="n">
        <v>-0.0146433</v>
      </c>
      <c r="BG40" s="50" t="n">
        <v>-0.0168313</v>
      </c>
      <c r="BH40" s="50" t="n">
        <v>0.00585296</v>
      </c>
      <c r="BI40" s="50" t="n">
        <v>1.13136E-005</v>
      </c>
      <c r="BJ40" s="50" t="n">
        <v>0.00707298</v>
      </c>
      <c r="BK40" s="50" t="n">
        <v>-0.0154698</v>
      </c>
      <c r="BL40" s="50" t="n">
        <v>0.0718391</v>
      </c>
      <c r="BM40" s="50" t="n">
        <v>0.00506308</v>
      </c>
      <c r="BN40" s="50" t="n">
        <v>0.0159374</v>
      </c>
      <c r="BO40" s="50" t="n">
        <v>0.00790666</v>
      </c>
      <c r="BP40" s="50" t="n">
        <v>-0.0179036</v>
      </c>
      <c r="BQ40" s="50" t="n">
        <v>-0.0292189</v>
      </c>
      <c r="BR40" s="50" t="n">
        <v>-0.0146297</v>
      </c>
      <c r="BS40" s="50" t="n">
        <v>-0.0168258</v>
      </c>
      <c r="BT40" s="50" t="n">
        <v>0.0158552</v>
      </c>
      <c r="BU40" s="50" t="n">
        <v>0.0140438</v>
      </c>
      <c r="BV40" s="50" t="n">
        <v>0.0127302</v>
      </c>
    </row>
    <row r="41" customFormat="false" ht="11.1" hidden="false" customHeight="true" outlineLevel="0" collapsed="false">
      <c r="A41" s="185"/>
      <c r="B41" s="196" t="s">
        <v>484</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91" t="s">
        <v>485</v>
      </c>
      <c r="B42" s="192" t="s">
        <v>486</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24859</v>
      </c>
      <c r="AN42" s="49" t="n">
        <v>8.650747</v>
      </c>
      <c r="AO42" s="49" t="n">
        <v>8.787287</v>
      </c>
      <c r="AP42" s="49" t="n">
        <v>9.103007</v>
      </c>
      <c r="AQ42" s="49" t="n">
        <v>9.216997</v>
      </c>
      <c r="AR42" s="49" t="n">
        <v>9.283684</v>
      </c>
      <c r="AS42" s="49" t="n">
        <v>9.33175</v>
      </c>
      <c r="AT42" s="49" t="n">
        <v>9.365911</v>
      </c>
      <c r="AU42" s="49" t="n">
        <v>9.162736</v>
      </c>
      <c r="AV42" s="49" t="n">
        <v>9.085782</v>
      </c>
      <c r="AW42" s="49" t="n">
        <v>8.95383333333333</v>
      </c>
      <c r="AX42" s="49" t="n">
        <v>9.2022745723205</v>
      </c>
      <c r="AY42" s="50" t="n">
        <v>8.708869</v>
      </c>
      <c r="AZ42" s="50" t="n">
        <v>8.8226</v>
      </c>
      <c r="BA42" s="50" t="n">
        <v>8.966552</v>
      </c>
      <c r="BB42" s="50" t="n">
        <v>9.139274</v>
      </c>
      <c r="BC42" s="50" t="n">
        <v>9.264891</v>
      </c>
      <c r="BD42" s="50" t="n">
        <v>9.323783</v>
      </c>
      <c r="BE42" s="50" t="n">
        <v>9.37381</v>
      </c>
      <c r="BF42" s="50" t="n">
        <v>9.400927</v>
      </c>
      <c r="BG42" s="50" t="n">
        <v>9.102218</v>
      </c>
      <c r="BH42" s="50" t="n">
        <v>9.101932</v>
      </c>
      <c r="BI42" s="50" t="n">
        <v>9.043216</v>
      </c>
      <c r="BJ42" s="50" t="n">
        <v>9.132987</v>
      </c>
      <c r="BK42" s="50" t="n">
        <v>8.761946</v>
      </c>
      <c r="BL42" s="50" t="n">
        <v>8.877155</v>
      </c>
      <c r="BM42" s="50" t="n">
        <v>9.050623</v>
      </c>
      <c r="BN42" s="50" t="n">
        <v>9.197098</v>
      </c>
      <c r="BO42" s="50" t="n">
        <v>9.326316</v>
      </c>
      <c r="BP42" s="50" t="n">
        <v>9.397625</v>
      </c>
      <c r="BQ42" s="50" t="n">
        <v>9.463507</v>
      </c>
      <c r="BR42" s="50" t="n">
        <v>9.460708</v>
      </c>
      <c r="BS42" s="50" t="n">
        <v>9.183907</v>
      </c>
      <c r="BT42" s="50" t="n">
        <v>9.164112</v>
      </c>
      <c r="BU42" s="50" t="n">
        <v>9.140455</v>
      </c>
      <c r="BV42" s="50" t="n">
        <v>9.251169</v>
      </c>
    </row>
    <row r="43" customFormat="false" ht="11.1" hidden="false" customHeight="true" outlineLevel="0" collapsed="false">
      <c r="A43" s="191" t="s">
        <v>487</v>
      </c>
      <c r="B43" s="192" t="s">
        <v>133</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64552</v>
      </c>
      <c r="AN43" s="49" t="n">
        <v>1.342312</v>
      </c>
      <c r="AO43" s="49" t="n">
        <v>1.446448</v>
      </c>
      <c r="AP43" s="49" t="n">
        <v>1.390717</v>
      </c>
      <c r="AQ43" s="49" t="n">
        <v>1.42178</v>
      </c>
      <c r="AR43" s="49" t="n">
        <v>1.507207</v>
      </c>
      <c r="AS43" s="49" t="n">
        <v>1.458055</v>
      </c>
      <c r="AT43" s="49" t="n">
        <v>1.486877</v>
      </c>
      <c r="AU43" s="49" t="n">
        <v>1.451135</v>
      </c>
      <c r="AV43" s="49" t="n">
        <v>1.428863</v>
      </c>
      <c r="AW43" s="49" t="n">
        <v>1.3897</v>
      </c>
      <c r="AX43" s="49" t="n">
        <v>1.45464322996878</v>
      </c>
      <c r="AY43" s="50" t="n">
        <v>1.386101</v>
      </c>
      <c r="AZ43" s="50" t="n">
        <v>1.3887</v>
      </c>
      <c r="BA43" s="50" t="n">
        <v>1.430824</v>
      </c>
      <c r="BB43" s="50" t="n">
        <v>1.42297</v>
      </c>
      <c r="BC43" s="50" t="n">
        <v>1.440201</v>
      </c>
      <c r="BD43" s="50" t="n">
        <v>1.519872</v>
      </c>
      <c r="BE43" s="50" t="n">
        <v>1.525308</v>
      </c>
      <c r="BF43" s="50" t="n">
        <v>1.520021</v>
      </c>
      <c r="BG43" s="50" t="n">
        <v>1.462295</v>
      </c>
      <c r="BH43" s="50" t="n">
        <v>1.418006</v>
      </c>
      <c r="BI43" s="50" t="n">
        <v>1.382303</v>
      </c>
      <c r="BJ43" s="50" t="n">
        <v>1.392156</v>
      </c>
      <c r="BK43" s="50" t="n">
        <v>1.372941</v>
      </c>
      <c r="BL43" s="50" t="n">
        <v>1.381346</v>
      </c>
      <c r="BM43" s="50" t="n">
        <v>1.409092</v>
      </c>
      <c r="BN43" s="50" t="n">
        <v>1.423671</v>
      </c>
      <c r="BO43" s="50" t="n">
        <v>1.443754</v>
      </c>
      <c r="BP43" s="50" t="n">
        <v>1.521734</v>
      </c>
      <c r="BQ43" s="50" t="n">
        <v>1.529807</v>
      </c>
      <c r="BR43" s="50" t="n">
        <v>1.527713</v>
      </c>
      <c r="BS43" s="50" t="n">
        <v>1.472469</v>
      </c>
      <c r="BT43" s="50" t="n">
        <v>1.429779</v>
      </c>
      <c r="BU43" s="50" t="n">
        <v>1.395145</v>
      </c>
      <c r="BV43" s="50" t="n">
        <v>1.408049</v>
      </c>
    </row>
    <row r="44" customFormat="false" ht="11.1" hidden="false" customHeight="true" outlineLevel="0" collapsed="false">
      <c r="A44" s="191" t="s">
        <v>488</v>
      </c>
      <c r="B44" s="192" t="s">
        <v>167</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655539</v>
      </c>
      <c r="AN44" s="49" t="n">
        <v>3.866371</v>
      </c>
      <c r="AO44" s="49" t="n">
        <v>3.842175</v>
      </c>
      <c r="AP44" s="49" t="n">
        <v>3.707102</v>
      </c>
      <c r="AQ44" s="49" t="n">
        <v>3.635477</v>
      </c>
      <c r="AR44" s="49" t="n">
        <v>3.758601</v>
      </c>
      <c r="AS44" s="49" t="n">
        <v>3.561144</v>
      </c>
      <c r="AT44" s="49" t="n">
        <v>3.800239</v>
      </c>
      <c r="AU44" s="49" t="n">
        <v>3.890371</v>
      </c>
      <c r="AV44" s="49" t="n">
        <v>3.769406</v>
      </c>
      <c r="AW44" s="49" t="n">
        <v>3.822</v>
      </c>
      <c r="AX44" s="49" t="n">
        <v>3.8723986930281</v>
      </c>
      <c r="AY44" s="50" t="n">
        <v>3.934819</v>
      </c>
      <c r="AZ44" s="50" t="n">
        <v>4.02755</v>
      </c>
      <c r="BA44" s="50" t="n">
        <v>3.991075</v>
      </c>
      <c r="BB44" s="50" t="n">
        <v>3.83677</v>
      </c>
      <c r="BC44" s="50" t="n">
        <v>3.755901</v>
      </c>
      <c r="BD44" s="50" t="n">
        <v>3.765105</v>
      </c>
      <c r="BE44" s="50" t="n">
        <v>3.649895</v>
      </c>
      <c r="BF44" s="50" t="n">
        <v>3.724854</v>
      </c>
      <c r="BG44" s="50" t="n">
        <v>3.826738</v>
      </c>
      <c r="BH44" s="50" t="n">
        <v>3.940298</v>
      </c>
      <c r="BI44" s="50" t="n">
        <v>3.830714</v>
      </c>
      <c r="BJ44" s="50" t="n">
        <v>3.914435</v>
      </c>
      <c r="BK44" s="50" t="n">
        <v>4.02585</v>
      </c>
      <c r="BL44" s="50" t="n">
        <v>4.118506</v>
      </c>
      <c r="BM44" s="50" t="n">
        <v>4.079928</v>
      </c>
      <c r="BN44" s="50" t="n">
        <v>3.923264</v>
      </c>
      <c r="BO44" s="50" t="n">
        <v>3.834423</v>
      </c>
      <c r="BP44" s="50" t="n">
        <v>3.85346</v>
      </c>
      <c r="BQ44" s="50" t="n">
        <v>3.735472</v>
      </c>
      <c r="BR44" s="50" t="n">
        <v>3.80623</v>
      </c>
      <c r="BS44" s="50" t="n">
        <v>3.922179</v>
      </c>
      <c r="BT44" s="50" t="n">
        <v>4.025624</v>
      </c>
      <c r="BU44" s="50" t="n">
        <v>3.955909</v>
      </c>
      <c r="BV44" s="50" t="n">
        <v>4.004222</v>
      </c>
    </row>
    <row r="45" customFormat="false" ht="11.1" hidden="false" customHeight="true" outlineLevel="0" collapsed="false">
      <c r="A45" s="191" t="s">
        <v>489</v>
      </c>
      <c r="B45" s="192" t="s">
        <v>490</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22231</v>
      </c>
      <c r="AN45" s="49" t="n">
        <v>0.513292</v>
      </c>
      <c r="AO45" s="49" t="n">
        <v>0.545157</v>
      </c>
      <c r="AP45" s="49" t="n">
        <v>0.577911</v>
      </c>
      <c r="AQ45" s="49" t="n">
        <v>0.513595</v>
      </c>
      <c r="AR45" s="49" t="n">
        <v>0.504558</v>
      </c>
      <c r="AS45" s="49" t="n">
        <v>0.57443</v>
      </c>
      <c r="AT45" s="49" t="n">
        <v>0.479237</v>
      </c>
      <c r="AU45" s="49" t="n">
        <v>0.569699</v>
      </c>
      <c r="AV45" s="49" t="n">
        <v>0.505548</v>
      </c>
      <c r="AW45" s="49" t="n">
        <v>0.429566666666667</v>
      </c>
      <c r="AX45" s="49" t="n">
        <v>0.536706131113424</v>
      </c>
      <c r="AY45" s="50" t="n">
        <v>0.712527</v>
      </c>
      <c r="AZ45" s="50" t="n">
        <v>0.5936555</v>
      </c>
      <c r="BA45" s="50" t="n">
        <v>0.5410787</v>
      </c>
      <c r="BB45" s="50" t="n">
        <v>0.5439401</v>
      </c>
      <c r="BC45" s="50" t="n">
        <v>0.506817</v>
      </c>
      <c r="BD45" s="50" t="n">
        <v>0.495949</v>
      </c>
      <c r="BE45" s="50" t="n">
        <v>0.4872787</v>
      </c>
      <c r="BF45" s="50" t="n">
        <v>0.4400323</v>
      </c>
      <c r="BG45" s="50" t="n">
        <v>0.4637384</v>
      </c>
      <c r="BH45" s="50" t="n">
        <v>0.488512</v>
      </c>
      <c r="BI45" s="50" t="n">
        <v>0.534167</v>
      </c>
      <c r="BJ45" s="50" t="n">
        <v>0.5754655</v>
      </c>
      <c r="BK45" s="50" t="n">
        <v>0.6512279</v>
      </c>
      <c r="BL45" s="50" t="n">
        <v>0.5673878</v>
      </c>
      <c r="BM45" s="50" t="n">
        <v>0.5574521</v>
      </c>
      <c r="BN45" s="50" t="n">
        <v>0.5586042</v>
      </c>
      <c r="BO45" s="50" t="n">
        <v>0.4959896</v>
      </c>
      <c r="BP45" s="50" t="n">
        <v>0.5044393</v>
      </c>
      <c r="BQ45" s="50" t="n">
        <v>0.49202</v>
      </c>
      <c r="BR45" s="50" t="n">
        <v>0.4587805</v>
      </c>
      <c r="BS45" s="50" t="n">
        <v>0.4615655</v>
      </c>
      <c r="BT45" s="50" t="n">
        <v>0.4913775</v>
      </c>
      <c r="BU45" s="50" t="n">
        <v>0.5409703</v>
      </c>
      <c r="BV45" s="50" t="n">
        <v>0.5872006</v>
      </c>
    </row>
    <row r="46" customFormat="false" ht="11.1" hidden="false" customHeight="true" outlineLevel="0" collapsed="false">
      <c r="A46" s="191" t="s">
        <v>491</v>
      </c>
      <c r="B46" s="192" t="s">
        <v>492</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69212</v>
      </c>
      <c r="AN46" s="49" t="n">
        <v>1.909445</v>
      </c>
      <c r="AO46" s="49" t="n">
        <v>2.158126</v>
      </c>
      <c r="AP46" s="49" t="n">
        <v>2.196744</v>
      </c>
      <c r="AQ46" s="49" t="n">
        <v>2.159162</v>
      </c>
      <c r="AR46" s="49" t="n">
        <v>2.375639</v>
      </c>
      <c r="AS46" s="49" t="n">
        <v>2.369625</v>
      </c>
      <c r="AT46" s="49" t="n">
        <v>2.428898</v>
      </c>
      <c r="AU46" s="49" t="n">
        <v>2.23213</v>
      </c>
      <c r="AV46" s="49" t="n">
        <v>2.04123</v>
      </c>
      <c r="AW46" s="49" t="n">
        <v>2.098</v>
      </c>
      <c r="AX46" s="49" t="n">
        <v>2.1</v>
      </c>
      <c r="AY46" s="50" t="n">
        <v>2.032892</v>
      </c>
      <c r="AZ46" s="50" t="n">
        <v>1.968827</v>
      </c>
      <c r="BA46" s="50" t="n">
        <v>2.077051</v>
      </c>
      <c r="BB46" s="50" t="n">
        <v>2.114028</v>
      </c>
      <c r="BC46" s="50" t="n">
        <v>2.21207</v>
      </c>
      <c r="BD46" s="50" t="n">
        <v>2.341488</v>
      </c>
      <c r="BE46" s="50" t="n">
        <v>2.332651</v>
      </c>
      <c r="BF46" s="50" t="n">
        <v>2.353367</v>
      </c>
      <c r="BG46" s="50" t="n">
        <v>2.227898</v>
      </c>
      <c r="BH46" s="50" t="n">
        <v>2.159131</v>
      </c>
      <c r="BI46" s="50" t="n">
        <v>2.041234</v>
      </c>
      <c r="BJ46" s="50" t="n">
        <v>1.961928</v>
      </c>
      <c r="BK46" s="50" t="n">
        <v>1.993065</v>
      </c>
      <c r="BL46" s="50" t="n">
        <v>1.957479</v>
      </c>
      <c r="BM46" s="50" t="n">
        <v>2.076848</v>
      </c>
      <c r="BN46" s="50" t="n">
        <v>2.112915</v>
      </c>
      <c r="BO46" s="50" t="n">
        <v>2.218834</v>
      </c>
      <c r="BP46" s="50" t="n">
        <v>2.348335</v>
      </c>
      <c r="BQ46" s="50" t="n">
        <v>2.353138</v>
      </c>
      <c r="BR46" s="50" t="n">
        <v>2.378517</v>
      </c>
      <c r="BS46" s="50" t="n">
        <v>2.246708</v>
      </c>
      <c r="BT46" s="50" t="n">
        <v>2.1828</v>
      </c>
      <c r="BU46" s="50" t="n">
        <v>2.072238</v>
      </c>
      <c r="BV46" s="50" t="n">
        <v>1.976934</v>
      </c>
    </row>
    <row r="47" customFormat="false" ht="11.1" hidden="false" customHeight="true" outlineLevel="0" collapsed="false">
      <c r="A47" s="191" t="s">
        <v>55</v>
      </c>
      <c r="B47" s="192" t="s">
        <v>493</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52789</v>
      </c>
      <c r="AN47" s="49" t="n">
        <v>18.860341</v>
      </c>
      <c r="AO47" s="49" t="n">
        <v>19.07042</v>
      </c>
      <c r="AP47" s="49" t="n">
        <v>18.910129</v>
      </c>
      <c r="AQ47" s="49" t="n">
        <v>18.82671</v>
      </c>
      <c r="AR47" s="49" t="n">
        <v>19.313966</v>
      </c>
      <c r="AS47" s="49" t="n">
        <v>19.278143</v>
      </c>
      <c r="AT47" s="49" t="n">
        <v>19.691757</v>
      </c>
      <c r="AU47" s="49" t="n">
        <v>19.507124</v>
      </c>
      <c r="AV47" s="49" t="n">
        <v>18.939063</v>
      </c>
      <c r="AW47" s="49" t="n">
        <v>18.9327243</v>
      </c>
      <c r="AX47" s="49" t="n">
        <v>19.6227836264308</v>
      </c>
      <c r="AY47" s="50" t="n">
        <v>19.33488</v>
      </c>
      <c r="AZ47" s="50" t="n">
        <v>19.3823</v>
      </c>
      <c r="BA47" s="50" t="n">
        <v>19.26234</v>
      </c>
      <c r="BB47" s="50" t="n">
        <v>19.07258</v>
      </c>
      <c r="BC47" s="50" t="n">
        <v>19.08886</v>
      </c>
      <c r="BD47" s="50" t="n">
        <v>19.38238</v>
      </c>
      <c r="BE47" s="50" t="n">
        <v>19.40115</v>
      </c>
      <c r="BF47" s="50" t="n">
        <v>19.54786</v>
      </c>
      <c r="BG47" s="50" t="n">
        <v>19.16118</v>
      </c>
      <c r="BH47" s="50" t="n">
        <v>19.29431</v>
      </c>
      <c r="BI47" s="50" t="n">
        <v>19.08135</v>
      </c>
      <c r="BJ47" s="50" t="n">
        <v>19.42967</v>
      </c>
      <c r="BK47" s="50" t="n">
        <v>19.36312</v>
      </c>
      <c r="BL47" s="50" t="n">
        <v>19.48305</v>
      </c>
      <c r="BM47" s="50" t="n">
        <v>19.42965</v>
      </c>
      <c r="BN47" s="50" t="n">
        <v>19.23531</v>
      </c>
      <c r="BO47" s="50" t="n">
        <v>19.22241</v>
      </c>
      <c r="BP47" s="50" t="n">
        <v>19.531</v>
      </c>
      <c r="BQ47" s="50" t="n">
        <v>19.58896</v>
      </c>
      <c r="BR47" s="50" t="n">
        <v>19.73029</v>
      </c>
      <c r="BS47" s="50" t="n">
        <v>19.37109</v>
      </c>
      <c r="BT47" s="50" t="n">
        <v>19.50436</v>
      </c>
      <c r="BU47" s="50" t="n">
        <v>19.37461</v>
      </c>
      <c r="BV47" s="50" t="n">
        <v>19.68196</v>
      </c>
    </row>
    <row r="48" customFormat="false" ht="11.1" hidden="false" customHeight="true" outlineLevel="0" collapsed="false">
      <c r="A48" s="191"/>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91" t="s">
        <v>494</v>
      </c>
      <c r="B49" s="198" t="s">
        <v>495</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35236</v>
      </c>
      <c r="AN49" s="49" t="n">
        <v>9.136086</v>
      </c>
      <c r="AO49" s="49" t="n">
        <v>9.479654</v>
      </c>
      <c r="AP49" s="49" t="n">
        <v>10.118958</v>
      </c>
      <c r="AQ49" s="49" t="n">
        <v>9.731375</v>
      </c>
      <c r="AR49" s="49" t="n">
        <v>10.065885</v>
      </c>
      <c r="AS49" s="49" t="n">
        <v>10.122908</v>
      </c>
      <c r="AT49" s="49" t="n">
        <v>9.972827</v>
      </c>
      <c r="AU49" s="49" t="n">
        <v>9.519249</v>
      </c>
      <c r="AV49" s="49" t="n">
        <v>8.692049</v>
      </c>
      <c r="AW49" s="49" t="n">
        <v>8.63313425747619</v>
      </c>
      <c r="AX49" s="49" t="n">
        <v>8.52840462693124</v>
      </c>
      <c r="AY49" s="50" t="n">
        <v>9.680405</v>
      </c>
      <c r="AZ49" s="50" t="n">
        <v>8.997994</v>
      </c>
      <c r="BA49" s="50" t="n">
        <v>9.47041</v>
      </c>
      <c r="BB49" s="50" t="n">
        <v>9.765385</v>
      </c>
      <c r="BC49" s="50" t="n">
        <v>9.877121</v>
      </c>
      <c r="BD49" s="50" t="n">
        <v>10.05155</v>
      </c>
      <c r="BE49" s="50" t="n">
        <v>10.08939</v>
      </c>
      <c r="BF49" s="50" t="n">
        <v>9.929442</v>
      </c>
      <c r="BG49" s="50" t="n">
        <v>9.705617</v>
      </c>
      <c r="BH49" s="50" t="n">
        <v>9.477513</v>
      </c>
      <c r="BI49" s="50" t="n">
        <v>9.253336</v>
      </c>
      <c r="BJ49" s="50" t="n">
        <v>9.056876</v>
      </c>
      <c r="BK49" s="50" t="n">
        <v>9.911473</v>
      </c>
      <c r="BL49" s="50" t="n">
        <v>9.399545</v>
      </c>
      <c r="BM49" s="50" t="n">
        <v>9.809852</v>
      </c>
      <c r="BN49" s="50" t="n">
        <v>10.01882</v>
      </c>
      <c r="BO49" s="50" t="n">
        <v>10.13825</v>
      </c>
      <c r="BP49" s="50" t="n">
        <v>10.28389</v>
      </c>
      <c r="BQ49" s="50" t="n">
        <v>10.33932</v>
      </c>
      <c r="BR49" s="50" t="n">
        <v>10.10387</v>
      </c>
      <c r="BS49" s="50" t="n">
        <v>10.04805</v>
      </c>
      <c r="BT49" s="50" t="n">
        <v>9.788585</v>
      </c>
      <c r="BU49" s="50" t="n">
        <v>9.686318</v>
      </c>
      <c r="BV49" s="50" t="n">
        <v>9.434055</v>
      </c>
    </row>
    <row r="50" customFormat="false" ht="11.1" hidden="false" customHeight="true" outlineLevel="0" collapsed="false">
      <c r="A50" s="191"/>
      <c r="B50" s="199"/>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5"/>
      <c r="B51" s="153" t="s">
        <v>240</v>
      </c>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93"/>
      <c r="AO51" s="193"/>
      <c r="AP51" s="193"/>
      <c r="AQ51" s="193"/>
      <c r="AR51" s="193"/>
      <c r="AS51" s="193"/>
      <c r="AT51" s="193"/>
      <c r="AU51" s="193"/>
      <c r="AV51" s="193"/>
      <c r="AW51" s="193"/>
      <c r="AX51" s="193"/>
      <c r="AY51" s="194"/>
      <c r="AZ51" s="194"/>
      <c r="BA51" s="194"/>
      <c r="BB51" s="194"/>
      <c r="BC51" s="194"/>
      <c r="BD51" s="194"/>
      <c r="BE51" s="194"/>
      <c r="BF51" s="194"/>
      <c r="BG51" s="194"/>
      <c r="BH51" s="194"/>
      <c r="BI51" s="194"/>
      <c r="BJ51" s="194"/>
      <c r="BK51" s="194"/>
      <c r="BL51" s="194"/>
      <c r="BM51" s="194"/>
      <c r="BN51" s="194"/>
      <c r="BO51" s="194"/>
      <c r="BP51" s="194"/>
      <c r="BQ51" s="194"/>
      <c r="BR51" s="194"/>
      <c r="BS51" s="194"/>
      <c r="BT51" s="194"/>
      <c r="BU51" s="194"/>
      <c r="BV51" s="194"/>
    </row>
    <row r="52" customFormat="false" ht="11.1" hidden="false" customHeight="true" outlineLevel="0" collapsed="false">
      <c r="A52" s="185"/>
      <c r="B52" s="196" t="s">
        <v>496</v>
      </c>
      <c r="C52" s="193"/>
      <c r="D52" s="193"/>
      <c r="E52" s="193"/>
      <c r="F52" s="193"/>
      <c r="G52" s="193"/>
      <c r="H52" s="193"/>
      <c r="I52" s="193"/>
      <c r="J52" s="193"/>
      <c r="K52" s="193"/>
      <c r="L52" s="193"/>
      <c r="M52" s="193"/>
      <c r="N52" s="193"/>
      <c r="O52" s="193"/>
      <c r="P52" s="193"/>
      <c r="Q52" s="193"/>
      <c r="R52" s="193"/>
      <c r="S52" s="193"/>
      <c r="T52" s="193"/>
      <c r="U52" s="193"/>
      <c r="V52" s="193"/>
      <c r="W52" s="193"/>
      <c r="X52" s="193"/>
      <c r="Y52" s="193"/>
      <c r="Z52" s="193"/>
      <c r="AA52" s="193"/>
      <c r="AB52" s="193"/>
      <c r="AC52" s="193"/>
      <c r="AD52" s="193"/>
      <c r="AE52" s="193"/>
      <c r="AF52" s="193"/>
      <c r="AG52" s="193"/>
      <c r="AH52" s="193"/>
      <c r="AI52" s="193"/>
      <c r="AJ52" s="193"/>
      <c r="AK52" s="193"/>
      <c r="AL52" s="193"/>
      <c r="AM52" s="193"/>
      <c r="AN52" s="193"/>
      <c r="AO52" s="193"/>
      <c r="AP52" s="193"/>
      <c r="AQ52" s="193"/>
      <c r="AR52" s="193"/>
      <c r="AS52" s="193"/>
      <c r="AT52" s="193"/>
      <c r="AU52" s="193"/>
      <c r="AV52" s="193"/>
      <c r="AW52" s="193"/>
      <c r="AX52" s="193"/>
      <c r="AY52" s="194"/>
      <c r="AZ52" s="194"/>
      <c r="BA52" s="194"/>
      <c r="BB52" s="194"/>
      <c r="BC52" s="194"/>
      <c r="BD52" s="194"/>
      <c r="BE52" s="194"/>
      <c r="BF52" s="194"/>
      <c r="BG52" s="194"/>
      <c r="BH52" s="194"/>
      <c r="BI52" s="194"/>
      <c r="BJ52" s="194"/>
      <c r="BK52" s="194"/>
      <c r="BL52" s="194"/>
      <c r="BM52" s="194"/>
      <c r="BN52" s="194"/>
      <c r="BO52" s="194"/>
      <c r="BP52" s="194"/>
      <c r="BQ52" s="194"/>
      <c r="BR52" s="194"/>
      <c r="BS52" s="194"/>
      <c r="BT52" s="194"/>
      <c r="BU52" s="194"/>
      <c r="BV52" s="194"/>
    </row>
    <row r="53" customFormat="false" ht="11.1" hidden="false" customHeight="true" outlineLevel="0" collapsed="false">
      <c r="A53" s="191" t="s">
        <v>497</v>
      </c>
      <c r="B53" s="192" t="s">
        <v>498</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3.89</v>
      </c>
      <c r="AN53" s="54" t="n">
        <v>340.095</v>
      </c>
      <c r="AO53" s="54" t="n">
        <v>355.359</v>
      </c>
      <c r="AP53" s="54" t="n">
        <v>360.677</v>
      </c>
      <c r="AQ53" s="54" t="n">
        <v>358.372</v>
      </c>
      <c r="AR53" s="54" t="n">
        <v>362.665</v>
      </c>
      <c r="AS53" s="54" t="n">
        <v>355.127</v>
      </c>
      <c r="AT53" s="54" t="n">
        <v>355.377</v>
      </c>
      <c r="AU53" s="54" t="n">
        <v>360.115</v>
      </c>
      <c r="AV53" s="54" t="n">
        <v>365.803</v>
      </c>
      <c r="AW53" s="54" t="n">
        <v>356.963142857143</v>
      </c>
      <c r="AX53" s="54" t="n">
        <v>334.622815308235</v>
      </c>
      <c r="AY53" s="55" t="n">
        <v>338.4546</v>
      </c>
      <c r="AZ53" s="55" t="n">
        <v>340.7053</v>
      </c>
      <c r="BA53" s="55" t="n">
        <v>349.3719</v>
      </c>
      <c r="BB53" s="55" t="n">
        <v>355.5143</v>
      </c>
      <c r="BC53" s="55" t="n">
        <v>350.7907</v>
      </c>
      <c r="BD53" s="55" t="n">
        <v>345.7479</v>
      </c>
      <c r="BE53" s="55" t="n">
        <v>338.7164</v>
      </c>
      <c r="BF53" s="55" t="n">
        <v>334.1832</v>
      </c>
      <c r="BG53" s="55" t="n">
        <v>331.6869</v>
      </c>
      <c r="BH53" s="55" t="n">
        <v>335.7369</v>
      </c>
      <c r="BI53" s="55" t="n">
        <v>334.1957</v>
      </c>
      <c r="BJ53" s="55" t="n">
        <v>325.6463</v>
      </c>
      <c r="BK53" s="55" t="n">
        <v>332.3194</v>
      </c>
      <c r="BL53" s="55" t="n">
        <v>336.1253</v>
      </c>
      <c r="BM53" s="55" t="n">
        <v>345.3906</v>
      </c>
      <c r="BN53" s="55" t="n">
        <v>352.0301</v>
      </c>
      <c r="BO53" s="55" t="n">
        <v>347.7034</v>
      </c>
      <c r="BP53" s="55" t="n">
        <v>342.8026</v>
      </c>
      <c r="BQ53" s="55" t="n">
        <v>335.8211</v>
      </c>
      <c r="BR53" s="55" t="n">
        <v>330.4839</v>
      </c>
      <c r="BS53" s="55" t="n">
        <v>328.3984</v>
      </c>
      <c r="BT53" s="55" t="n">
        <v>332.9355</v>
      </c>
      <c r="BU53" s="55" t="n">
        <v>331.9677</v>
      </c>
      <c r="BV53" s="55" t="n">
        <v>324.0477</v>
      </c>
    </row>
    <row r="54" customFormat="false" ht="11.1" hidden="false" customHeight="true" outlineLevel="0" collapsed="false">
      <c r="A54" s="191" t="s">
        <v>499</v>
      </c>
      <c r="B54" s="192" t="s">
        <v>479</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269</v>
      </c>
      <c r="AN54" s="54" t="n">
        <v>9.903</v>
      </c>
      <c r="AO54" s="54" t="n">
        <v>9.386</v>
      </c>
      <c r="AP54" s="54" t="n">
        <v>10.127</v>
      </c>
      <c r="AQ54" s="54" t="n">
        <v>10.774</v>
      </c>
      <c r="AR54" s="54" t="n">
        <v>11.533</v>
      </c>
      <c r="AS54" s="54" t="n">
        <v>11.798</v>
      </c>
      <c r="AT54" s="54" t="n">
        <v>11.679</v>
      </c>
      <c r="AU54" s="54" t="n">
        <v>11.922</v>
      </c>
      <c r="AV54" s="54" t="n">
        <v>12.19</v>
      </c>
      <c r="AW54" s="54" t="n">
        <v>11.93848</v>
      </c>
      <c r="AX54" s="54" t="n">
        <v>11.46217</v>
      </c>
      <c r="AY54" s="55" t="n">
        <v>11.78541</v>
      </c>
      <c r="AZ54" s="55" t="n">
        <v>11.56497</v>
      </c>
      <c r="BA54" s="55" t="n">
        <v>11.88673</v>
      </c>
      <c r="BB54" s="55" t="n">
        <v>12.79152</v>
      </c>
      <c r="BC54" s="55" t="n">
        <v>13.68148</v>
      </c>
      <c r="BD54" s="55" t="n">
        <v>13.74038</v>
      </c>
      <c r="BE54" s="55" t="n">
        <v>14.37585</v>
      </c>
      <c r="BF54" s="55" t="n">
        <v>14.74265</v>
      </c>
      <c r="BG54" s="55" t="n">
        <v>14.54269</v>
      </c>
      <c r="BH54" s="55" t="n">
        <v>13.40501</v>
      </c>
      <c r="BI54" s="55" t="n">
        <v>12.90831</v>
      </c>
      <c r="BJ54" s="55" t="n">
        <v>12.20801</v>
      </c>
      <c r="BK54" s="55" t="n">
        <v>12.35304</v>
      </c>
      <c r="BL54" s="55" t="n">
        <v>11.93037</v>
      </c>
      <c r="BM54" s="55" t="n">
        <v>12.25028</v>
      </c>
      <c r="BN54" s="55" t="n">
        <v>13.15688</v>
      </c>
      <c r="BO54" s="55" t="n">
        <v>14.18137</v>
      </c>
      <c r="BP54" s="55" t="n">
        <v>14.57213</v>
      </c>
      <c r="BQ54" s="55" t="n">
        <v>15.40846</v>
      </c>
      <c r="BR54" s="55" t="n">
        <v>15.95036</v>
      </c>
      <c r="BS54" s="55" t="n">
        <v>15.96919</v>
      </c>
      <c r="BT54" s="55" t="n">
        <v>14.87265</v>
      </c>
      <c r="BU54" s="55" t="n">
        <v>14.43501</v>
      </c>
      <c r="BV54" s="55" t="n">
        <v>13.76651</v>
      </c>
    </row>
    <row r="55" customFormat="false" ht="11.1" hidden="false" customHeight="true" outlineLevel="0" collapsed="false">
      <c r="A55" s="191" t="s">
        <v>500</v>
      </c>
      <c r="B55" s="192" t="s">
        <v>481</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304</v>
      </c>
      <c r="AN55" s="54" t="n">
        <v>70.391</v>
      </c>
      <c r="AO55" s="54" t="n">
        <v>73.243</v>
      </c>
      <c r="AP55" s="54" t="n">
        <v>89.43</v>
      </c>
      <c r="AQ55" s="54" t="n">
        <v>105.996</v>
      </c>
      <c r="AR55" s="54" t="n">
        <v>121.841</v>
      </c>
      <c r="AS55" s="54" t="n">
        <v>131.517</v>
      </c>
      <c r="AT55" s="54" t="n">
        <v>139.959</v>
      </c>
      <c r="AU55" s="54" t="n">
        <v>141.166</v>
      </c>
      <c r="AV55" s="54" t="n">
        <v>139.025</v>
      </c>
      <c r="AW55" s="54" t="n">
        <v>128.978257142857</v>
      </c>
      <c r="AX55" s="54" t="n">
        <v>113.32348246704</v>
      </c>
      <c r="AY55" s="55" t="n">
        <v>96.14266</v>
      </c>
      <c r="AZ55" s="55" t="n">
        <v>82.48716</v>
      </c>
      <c r="BA55" s="55" t="n">
        <v>80.72751</v>
      </c>
      <c r="BB55" s="55" t="n">
        <v>90.99122</v>
      </c>
      <c r="BC55" s="55" t="n">
        <v>106.1484</v>
      </c>
      <c r="BD55" s="55" t="n">
        <v>119.7901</v>
      </c>
      <c r="BE55" s="55" t="n">
        <v>132.383</v>
      </c>
      <c r="BF55" s="55" t="n">
        <v>143.2607</v>
      </c>
      <c r="BG55" s="55" t="n">
        <v>147.707</v>
      </c>
      <c r="BH55" s="55" t="n">
        <v>143.6844</v>
      </c>
      <c r="BI55" s="55" t="n">
        <v>131.4235</v>
      </c>
      <c r="BJ55" s="55" t="n">
        <v>111.8445</v>
      </c>
      <c r="BK55" s="55" t="n">
        <v>91.6479</v>
      </c>
      <c r="BL55" s="55" t="n">
        <v>79.08144</v>
      </c>
      <c r="BM55" s="55" t="n">
        <v>78.65125</v>
      </c>
      <c r="BN55" s="55" t="n">
        <v>88.74123</v>
      </c>
      <c r="BO55" s="55" t="n">
        <v>104.8041</v>
      </c>
      <c r="BP55" s="55" t="n">
        <v>118.7499</v>
      </c>
      <c r="BQ55" s="55" t="n">
        <v>131.5857</v>
      </c>
      <c r="BR55" s="55" t="n">
        <v>142.2391</v>
      </c>
      <c r="BS55" s="55" t="n">
        <v>146.0773</v>
      </c>
      <c r="BT55" s="55" t="n">
        <v>142.0156</v>
      </c>
      <c r="BU55" s="55" t="n">
        <v>130.6958</v>
      </c>
      <c r="BV55" s="55" t="n">
        <v>111.5984</v>
      </c>
    </row>
    <row r="56" customFormat="false" ht="11.1" hidden="false" customHeight="true" outlineLevel="0" collapsed="false">
      <c r="A56" s="191" t="s">
        <v>501</v>
      </c>
      <c r="B56" s="192" t="s">
        <v>483</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88</v>
      </c>
      <c r="AN56" s="54" t="n">
        <v>86.922</v>
      </c>
      <c r="AO56" s="54" t="n">
        <v>86.315</v>
      </c>
      <c r="AP56" s="54" t="n">
        <v>89.435</v>
      </c>
      <c r="AQ56" s="54" t="n">
        <v>87.507</v>
      </c>
      <c r="AR56" s="54" t="n">
        <v>83.386</v>
      </c>
      <c r="AS56" s="54" t="n">
        <v>81.075</v>
      </c>
      <c r="AT56" s="54" t="n">
        <v>81.306</v>
      </c>
      <c r="AU56" s="54" t="n">
        <v>82.294</v>
      </c>
      <c r="AV56" s="54" t="n">
        <v>86.294</v>
      </c>
      <c r="AW56" s="54" t="n">
        <v>83.4814285714286</v>
      </c>
      <c r="AX56" s="54" t="n">
        <v>78.6662436255756</v>
      </c>
      <c r="AY56" s="55" t="n">
        <v>82.28917</v>
      </c>
      <c r="AZ56" s="55" t="n">
        <v>85.59179</v>
      </c>
      <c r="BA56" s="55" t="n">
        <v>89.80949</v>
      </c>
      <c r="BB56" s="55" t="n">
        <v>89.64926</v>
      </c>
      <c r="BC56" s="55" t="n">
        <v>88.71911</v>
      </c>
      <c r="BD56" s="55" t="n">
        <v>87.36594</v>
      </c>
      <c r="BE56" s="55" t="n">
        <v>87.17745</v>
      </c>
      <c r="BF56" s="55" t="n">
        <v>86.54112</v>
      </c>
      <c r="BG56" s="55" t="n">
        <v>87.78573</v>
      </c>
      <c r="BH56" s="55" t="n">
        <v>88.57862</v>
      </c>
      <c r="BI56" s="55" t="n">
        <v>87.62322</v>
      </c>
      <c r="BJ56" s="55" t="n">
        <v>81.66615</v>
      </c>
      <c r="BK56" s="55" t="n">
        <v>85.56337</v>
      </c>
      <c r="BL56" s="55" t="n">
        <v>88.11992</v>
      </c>
      <c r="BM56" s="55" t="n">
        <v>91.79811</v>
      </c>
      <c r="BN56" s="55" t="n">
        <v>91.07192</v>
      </c>
      <c r="BO56" s="55" t="n">
        <v>89.61322</v>
      </c>
      <c r="BP56" s="55" t="n">
        <v>87.45793</v>
      </c>
      <c r="BQ56" s="55" t="n">
        <v>87.20316</v>
      </c>
      <c r="BR56" s="55" t="n">
        <v>86.45836</v>
      </c>
      <c r="BS56" s="55" t="n">
        <v>87.59273</v>
      </c>
      <c r="BT56" s="55" t="n">
        <v>88.288</v>
      </c>
      <c r="BU56" s="55" t="n">
        <v>87.27519</v>
      </c>
      <c r="BV56" s="55" t="n">
        <v>81.30118</v>
      </c>
    </row>
    <row r="57" customFormat="false" ht="11.1" hidden="false" customHeight="true" outlineLevel="0" collapsed="false">
      <c r="A57" s="191" t="s">
        <v>502</v>
      </c>
      <c r="B57" s="192" t="s">
        <v>503</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19.738</v>
      </c>
      <c r="AN57" s="54" t="n">
        <v>21.205</v>
      </c>
      <c r="AO57" s="54" t="n">
        <v>21.973</v>
      </c>
      <c r="AP57" s="54" t="n">
        <v>21.845</v>
      </c>
      <c r="AQ57" s="54" t="n">
        <v>22.593</v>
      </c>
      <c r="AR57" s="54" t="n">
        <v>20.586</v>
      </c>
      <c r="AS57" s="54" t="n">
        <v>19.846</v>
      </c>
      <c r="AT57" s="54" t="n">
        <v>19.024</v>
      </c>
      <c r="AU57" s="54" t="n">
        <v>18.913</v>
      </c>
      <c r="AV57" s="54" t="n">
        <v>18.717</v>
      </c>
      <c r="AW57" s="54" t="n">
        <v>18.89762</v>
      </c>
      <c r="AX57" s="54" t="n">
        <v>18.96744</v>
      </c>
      <c r="AY57" s="55" t="n">
        <v>19.34514</v>
      </c>
      <c r="AZ57" s="55" t="n">
        <v>19.6946</v>
      </c>
      <c r="BA57" s="55" t="n">
        <v>20.05872</v>
      </c>
      <c r="BB57" s="55" t="n">
        <v>20.19895</v>
      </c>
      <c r="BC57" s="55" t="n">
        <v>20.1118</v>
      </c>
      <c r="BD57" s="55" t="n">
        <v>19.87161</v>
      </c>
      <c r="BE57" s="55" t="n">
        <v>19.74034</v>
      </c>
      <c r="BF57" s="55" t="n">
        <v>19.66667</v>
      </c>
      <c r="BG57" s="55" t="n">
        <v>19.86253</v>
      </c>
      <c r="BH57" s="55" t="n">
        <v>19.79916</v>
      </c>
      <c r="BI57" s="55" t="n">
        <v>19.88019</v>
      </c>
      <c r="BJ57" s="55" t="n">
        <v>19.95042</v>
      </c>
      <c r="BK57" s="55" t="n">
        <v>20.32853</v>
      </c>
      <c r="BL57" s="55" t="n">
        <v>20.67839</v>
      </c>
      <c r="BM57" s="55" t="n">
        <v>21.04292</v>
      </c>
      <c r="BN57" s="55" t="n">
        <v>21.18355</v>
      </c>
      <c r="BO57" s="55" t="n">
        <v>21.0968</v>
      </c>
      <c r="BP57" s="55" t="n">
        <v>20.85702</v>
      </c>
      <c r="BQ57" s="55" t="n">
        <v>20.72616</v>
      </c>
      <c r="BR57" s="55" t="n">
        <v>20.65289</v>
      </c>
      <c r="BS57" s="55" t="n">
        <v>20.74916</v>
      </c>
      <c r="BT57" s="55" t="n">
        <v>20.68619</v>
      </c>
      <c r="BU57" s="55" t="n">
        <v>20.76763</v>
      </c>
      <c r="BV57" s="55" t="n">
        <v>20.83826</v>
      </c>
    </row>
    <row r="58" customFormat="false" ht="11.1" hidden="false" customHeight="true" outlineLevel="0" collapsed="false">
      <c r="A58" s="191" t="s">
        <v>504</v>
      </c>
      <c r="B58" s="192" t="s">
        <v>505</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06</v>
      </c>
      <c r="AN58" s="54" t="n">
        <v>232.573</v>
      </c>
      <c r="AO58" s="54" t="n">
        <v>223.99</v>
      </c>
      <c r="AP58" s="54" t="n">
        <v>219.542</v>
      </c>
      <c r="AQ58" s="54" t="n">
        <v>215.796</v>
      </c>
      <c r="AR58" s="54" t="n">
        <v>214.799</v>
      </c>
      <c r="AS58" s="54" t="n">
        <v>220.18</v>
      </c>
      <c r="AT58" s="54" t="n">
        <v>220.847</v>
      </c>
      <c r="AU58" s="54" t="n">
        <v>219.312</v>
      </c>
      <c r="AV58" s="54" t="n">
        <v>209.786</v>
      </c>
      <c r="AW58" s="54" t="n">
        <v>212.875428571429</v>
      </c>
      <c r="AX58" s="54" t="n">
        <v>218.253285120882</v>
      </c>
      <c r="AY58" s="55" t="n">
        <v>227.299</v>
      </c>
      <c r="AZ58" s="55" t="n">
        <v>224.4017</v>
      </c>
      <c r="BA58" s="55" t="n">
        <v>216.2335</v>
      </c>
      <c r="BB58" s="55" t="n">
        <v>211.6983</v>
      </c>
      <c r="BC58" s="55" t="n">
        <v>210.6322</v>
      </c>
      <c r="BD58" s="55" t="n">
        <v>212.1514</v>
      </c>
      <c r="BE58" s="55" t="n">
        <v>211.0128</v>
      </c>
      <c r="BF58" s="55" t="n">
        <v>203.712</v>
      </c>
      <c r="BG58" s="55" t="n">
        <v>207.3041</v>
      </c>
      <c r="BH58" s="55" t="n">
        <v>204.1335</v>
      </c>
      <c r="BI58" s="55" t="n">
        <v>209.3076</v>
      </c>
      <c r="BJ58" s="55" t="n">
        <v>216.1237</v>
      </c>
      <c r="BK58" s="55" t="n">
        <v>227.7306</v>
      </c>
      <c r="BL58" s="55" t="n">
        <v>226.2584</v>
      </c>
      <c r="BM58" s="55" t="n">
        <v>218.4112</v>
      </c>
      <c r="BN58" s="55" t="n">
        <v>214.8961</v>
      </c>
      <c r="BO58" s="55" t="n">
        <v>215.3014</v>
      </c>
      <c r="BP58" s="55" t="n">
        <v>217.1233</v>
      </c>
      <c r="BQ58" s="55" t="n">
        <v>216.4217</v>
      </c>
      <c r="BR58" s="55" t="n">
        <v>209.0293</v>
      </c>
      <c r="BS58" s="55" t="n">
        <v>212.1364</v>
      </c>
      <c r="BT58" s="55" t="n">
        <v>208.7484</v>
      </c>
      <c r="BU58" s="55" t="n">
        <v>214.1072</v>
      </c>
      <c r="BV58" s="55" t="n">
        <v>220.0116</v>
      </c>
    </row>
    <row r="59" customFormat="false" ht="11.1" hidden="false" customHeight="true" outlineLevel="0" collapsed="false">
      <c r="A59" s="191" t="s">
        <v>506</v>
      </c>
      <c r="B59" s="192" t="s">
        <v>463</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34</v>
      </c>
      <c r="AN59" s="54" t="n">
        <v>83.492</v>
      </c>
      <c r="AO59" s="54" t="n">
        <v>81.886</v>
      </c>
      <c r="AP59" s="54" t="n">
        <v>78.156</v>
      </c>
      <c r="AQ59" s="54" t="n">
        <v>75.006</v>
      </c>
      <c r="AR59" s="54" t="n">
        <v>71.827</v>
      </c>
      <c r="AS59" s="54" t="n">
        <v>71.95</v>
      </c>
      <c r="AT59" s="54" t="n">
        <v>72.485</v>
      </c>
      <c r="AU59" s="54" t="n">
        <v>70.187</v>
      </c>
      <c r="AV59" s="54" t="n">
        <v>65.56</v>
      </c>
      <c r="AW59" s="54" t="n">
        <v>69.1327142857143</v>
      </c>
      <c r="AX59" s="54" t="n">
        <v>68.3800270480602</v>
      </c>
      <c r="AY59" s="55" t="n">
        <v>74.53278</v>
      </c>
      <c r="AZ59" s="55" t="n">
        <v>71.26179</v>
      </c>
      <c r="BA59" s="55" t="n">
        <v>66.35426</v>
      </c>
      <c r="BB59" s="55" t="n">
        <v>65.19817</v>
      </c>
      <c r="BC59" s="55" t="n">
        <v>67.32668</v>
      </c>
      <c r="BD59" s="55" t="n">
        <v>69.45032</v>
      </c>
      <c r="BE59" s="55" t="n">
        <v>68.67635</v>
      </c>
      <c r="BF59" s="55" t="n">
        <v>65.89723</v>
      </c>
      <c r="BG59" s="55" t="n">
        <v>66.81977</v>
      </c>
      <c r="BH59" s="55" t="n">
        <v>64.24426</v>
      </c>
      <c r="BI59" s="55" t="n">
        <v>67.24369</v>
      </c>
      <c r="BJ59" s="55" t="n">
        <v>69.93898</v>
      </c>
      <c r="BK59" s="55" t="n">
        <v>76.06908</v>
      </c>
      <c r="BL59" s="55" t="n">
        <v>72.9963</v>
      </c>
      <c r="BM59" s="55" t="n">
        <v>67.55333</v>
      </c>
      <c r="BN59" s="55" t="n">
        <v>66.23413</v>
      </c>
      <c r="BO59" s="55" t="n">
        <v>68.32133</v>
      </c>
      <c r="BP59" s="55" t="n">
        <v>70.08464</v>
      </c>
      <c r="BQ59" s="55" t="n">
        <v>68.84753</v>
      </c>
      <c r="BR59" s="55" t="n">
        <v>65.44393</v>
      </c>
      <c r="BS59" s="55" t="n">
        <v>65.95262</v>
      </c>
      <c r="BT59" s="55" t="n">
        <v>62.63121</v>
      </c>
      <c r="BU59" s="55" t="n">
        <v>64.6706</v>
      </c>
      <c r="BV59" s="55" t="n">
        <v>66.26124</v>
      </c>
    </row>
    <row r="60" customFormat="false" ht="11.1" hidden="false" customHeight="true" outlineLevel="0" collapsed="false">
      <c r="A60" s="191" t="s">
        <v>507</v>
      </c>
      <c r="B60" s="192" t="s">
        <v>461</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4.926</v>
      </c>
      <c r="AN60" s="54" t="n">
        <v>149.081</v>
      </c>
      <c r="AO60" s="54" t="n">
        <v>142.104</v>
      </c>
      <c r="AP60" s="54" t="n">
        <v>141.386</v>
      </c>
      <c r="AQ60" s="54" t="n">
        <v>140.79</v>
      </c>
      <c r="AR60" s="54" t="n">
        <v>142.972</v>
      </c>
      <c r="AS60" s="54" t="n">
        <v>148.23</v>
      </c>
      <c r="AT60" s="54" t="n">
        <v>148.362</v>
      </c>
      <c r="AU60" s="54" t="n">
        <v>149.125</v>
      </c>
      <c r="AV60" s="54" t="n">
        <v>144.226</v>
      </c>
      <c r="AW60" s="54" t="n">
        <v>143.742714285714</v>
      </c>
      <c r="AX60" s="54" t="n">
        <v>149.873258072822</v>
      </c>
      <c r="AY60" s="55" t="n">
        <v>152.7662</v>
      </c>
      <c r="AZ60" s="55" t="n">
        <v>153.1399</v>
      </c>
      <c r="BA60" s="55" t="n">
        <v>149.8793</v>
      </c>
      <c r="BB60" s="55" t="n">
        <v>146.5001</v>
      </c>
      <c r="BC60" s="55" t="n">
        <v>143.3055</v>
      </c>
      <c r="BD60" s="55" t="n">
        <v>142.7011</v>
      </c>
      <c r="BE60" s="55" t="n">
        <v>142.3364</v>
      </c>
      <c r="BF60" s="55" t="n">
        <v>137.8148</v>
      </c>
      <c r="BG60" s="55" t="n">
        <v>140.4844</v>
      </c>
      <c r="BH60" s="55" t="n">
        <v>139.8892</v>
      </c>
      <c r="BI60" s="55" t="n">
        <v>142.0639</v>
      </c>
      <c r="BJ60" s="55" t="n">
        <v>146.1847</v>
      </c>
      <c r="BK60" s="55" t="n">
        <v>151.6616</v>
      </c>
      <c r="BL60" s="55" t="n">
        <v>153.2621</v>
      </c>
      <c r="BM60" s="55" t="n">
        <v>150.8578</v>
      </c>
      <c r="BN60" s="55" t="n">
        <v>148.6619</v>
      </c>
      <c r="BO60" s="55" t="n">
        <v>146.9801</v>
      </c>
      <c r="BP60" s="55" t="n">
        <v>147.0387</v>
      </c>
      <c r="BQ60" s="55" t="n">
        <v>147.5742</v>
      </c>
      <c r="BR60" s="55" t="n">
        <v>143.5853</v>
      </c>
      <c r="BS60" s="55" t="n">
        <v>146.1838</v>
      </c>
      <c r="BT60" s="55" t="n">
        <v>146.1172</v>
      </c>
      <c r="BU60" s="55" t="n">
        <v>149.4366</v>
      </c>
      <c r="BV60" s="55" t="n">
        <v>153.7504</v>
      </c>
    </row>
    <row r="61" customFormat="false" ht="11.1" hidden="false" customHeight="true" outlineLevel="0" collapsed="false">
      <c r="A61" s="191" t="s">
        <v>508</v>
      </c>
      <c r="B61" s="192" t="s">
        <v>133</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08</v>
      </c>
      <c r="AN61" s="54" t="n">
        <v>43.965</v>
      </c>
      <c r="AO61" s="54" t="n">
        <v>41.942</v>
      </c>
      <c r="AP61" s="54" t="n">
        <v>44.199</v>
      </c>
      <c r="AQ61" s="54" t="n">
        <v>44.558</v>
      </c>
      <c r="AR61" s="54" t="n">
        <v>44.856</v>
      </c>
      <c r="AS61" s="54" t="n">
        <v>47.303</v>
      </c>
      <c r="AT61" s="54" t="n">
        <v>47.102</v>
      </c>
      <c r="AU61" s="54" t="n">
        <v>46.761</v>
      </c>
      <c r="AV61" s="54" t="n">
        <v>44.212</v>
      </c>
      <c r="AW61" s="54" t="n">
        <v>45.5195714285714</v>
      </c>
      <c r="AX61" s="54" t="n">
        <v>44.0204815880795</v>
      </c>
      <c r="AY61" s="55" t="n">
        <v>45.0479</v>
      </c>
      <c r="AZ61" s="55" t="n">
        <v>44.08366</v>
      </c>
      <c r="BA61" s="55" t="n">
        <v>42.84387</v>
      </c>
      <c r="BB61" s="55" t="n">
        <v>43.13288</v>
      </c>
      <c r="BC61" s="55" t="n">
        <v>43.78366</v>
      </c>
      <c r="BD61" s="55" t="n">
        <v>43.5032</v>
      </c>
      <c r="BE61" s="55" t="n">
        <v>44.58895</v>
      </c>
      <c r="BF61" s="55" t="n">
        <v>43.84631</v>
      </c>
      <c r="BG61" s="55" t="n">
        <v>44.13726</v>
      </c>
      <c r="BH61" s="55" t="n">
        <v>43.49182</v>
      </c>
      <c r="BI61" s="55" t="n">
        <v>42.72942</v>
      </c>
      <c r="BJ61" s="55" t="n">
        <v>42.50481</v>
      </c>
      <c r="BK61" s="55" t="n">
        <v>43.87443</v>
      </c>
      <c r="BL61" s="55" t="n">
        <v>43.24088</v>
      </c>
      <c r="BM61" s="55" t="n">
        <v>42.27454</v>
      </c>
      <c r="BN61" s="55" t="n">
        <v>42.71617</v>
      </c>
      <c r="BO61" s="55" t="n">
        <v>43.50839</v>
      </c>
      <c r="BP61" s="55" t="n">
        <v>43.33233</v>
      </c>
      <c r="BQ61" s="55" t="n">
        <v>44.51432</v>
      </c>
      <c r="BR61" s="55" t="n">
        <v>43.86138</v>
      </c>
      <c r="BS61" s="55" t="n">
        <v>44.24025</v>
      </c>
      <c r="BT61" s="55" t="n">
        <v>43.62143</v>
      </c>
      <c r="BU61" s="55" t="n">
        <v>42.90056</v>
      </c>
      <c r="BV61" s="55" t="n">
        <v>42.72669</v>
      </c>
    </row>
    <row r="62" customFormat="false" ht="11.1" hidden="false" customHeight="true" outlineLevel="0" collapsed="false">
      <c r="A62" s="191" t="s">
        <v>509</v>
      </c>
      <c r="B62" s="192" t="s">
        <v>167</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021</v>
      </c>
      <c r="AN62" s="54" t="n">
        <v>154.84</v>
      </c>
      <c r="AO62" s="54" t="n">
        <v>146.038</v>
      </c>
      <c r="AP62" s="54" t="n">
        <v>144.841</v>
      </c>
      <c r="AQ62" s="54" t="n">
        <v>150.271</v>
      </c>
      <c r="AR62" s="54" t="n">
        <v>157.933</v>
      </c>
      <c r="AS62" s="54" t="n">
        <v>166.156</v>
      </c>
      <c r="AT62" s="54" t="n">
        <v>170.441</v>
      </c>
      <c r="AU62" s="54" t="n">
        <v>166.708</v>
      </c>
      <c r="AV62" s="54" t="n">
        <v>161.568</v>
      </c>
      <c r="AW62" s="54" t="n">
        <v>159.596285714286</v>
      </c>
      <c r="AX62" s="54" t="n">
        <v>162.143836011253</v>
      </c>
      <c r="AY62" s="55" t="n">
        <v>156.9761</v>
      </c>
      <c r="AZ62" s="55" t="n">
        <v>149.362</v>
      </c>
      <c r="BA62" s="55" t="n">
        <v>139.9475</v>
      </c>
      <c r="BB62" s="55" t="n">
        <v>139.5329</v>
      </c>
      <c r="BC62" s="55" t="n">
        <v>144.989</v>
      </c>
      <c r="BD62" s="55" t="n">
        <v>149.9133</v>
      </c>
      <c r="BE62" s="55" t="n">
        <v>157.0553</v>
      </c>
      <c r="BF62" s="55" t="n">
        <v>161.1834</v>
      </c>
      <c r="BG62" s="55" t="n">
        <v>159.0851</v>
      </c>
      <c r="BH62" s="55" t="n">
        <v>157.3217</v>
      </c>
      <c r="BI62" s="55" t="n">
        <v>158.9809</v>
      </c>
      <c r="BJ62" s="55" t="n">
        <v>159.6986</v>
      </c>
      <c r="BK62" s="55" t="n">
        <v>156.6343</v>
      </c>
      <c r="BL62" s="55" t="n">
        <v>149.3301</v>
      </c>
      <c r="BM62" s="55" t="n">
        <v>140.1565</v>
      </c>
      <c r="BN62" s="55" t="n">
        <v>139.6031</v>
      </c>
      <c r="BO62" s="55" t="n">
        <v>144.8888</v>
      </c>
      <c r="BP62" s="55" t="n">
        <v>149.8289</v>
      </c>
      <c r="BQ62" s="55" t="n">
        <v>157.0545</v>
      </c>
      <c r="BR62" s="55" t="n">
        <v>161.2921</v>
      </c>
      <c r="BS62" s="55" t="n">
        <v>159.2176</v>
      </c>
      <c r="BT62" s="55" t="n">
        <v>157.5275</v>
      </c>
      <c r="BU62" s="55" t="n">
        <v>159.0918</v>
      </c>
      <c r="BV62" s="55" t="n">
        <v>160.0838</v>
      </c>
    </row>
    <row r="63" customFormat="false" ht="11.1" hidden="false" customHeight="true" outlineLevel="0" collapsed="false">
      <c r="A63" s="191" t="s">
        <v>510</v>
      </c>
      <c r="B63" s="192" t="s">
        <v>490</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59</v>
      </c>
      <c r="AN63" s="54" t="n">
        <v>41.297</v>
      </c>
      <c r="AO63" s="54" t="n">
        <v>40.588</v>
      </c>
      <c r="AP63" s="54" t="n">
        <v>43.489</v>
      </c>
      <c r="AQ63" s="54" t="n">
        <v>45.596</v>
      </c>
      <c r="AR63" s="54" t="n">
        <v>42.309</v>
      </c>
      <c r="AS63" s="54" t="n">
        <v>41.36</v>
      </c>
      <c r="AT63" s="54" t="n">
        <v>38.725</v>
      </c>
      <c r="AU63" s="54" t="n">
        <v>39.826</v>
      </c>
      <c r="AV63" s="54" t="n">
        <v>41.123</v>
      </c>
      <c r="AW63" s="54" t="n">
        <v>40.3555714285714</v>
      </c>
      <c r="AX63" s="54" t="n">
        <v>38.8784500962419</v>
      </c>
      <c r="AY63" s="55" t="n">
        <v>39.01894</v>
      </c>
      <c r="AZ63" s="55" t="n">
        <v>38.44794</v>
      </c>
      <c r="BA63" s="55" t="n">
        <v>38.75315</v>
      </c>
      <c r="BB63" s="55" t="n">
        <v>37.64925</v>
      </c>
      <c r="BC63" s="55" t="n">
        <v>38.35343</v>
      </c>
      <c r="BD63" s="55" t="n">
        <v>38.86884</v>
      </c>
      <c r="BE63" s="55" t="n">
        <v>38.37501</v>
      </c>
      <c r="BF63" s="55" t="n">
        <v>37.64037</v>
      </c>
      <c r="BG63" s="55" t="n">
        <v>37.72443</v>
      </c>
      <c r="BH63" s="55" t="n">
        <v>38.27393</v>
      </c>
      <c r="BI63" s="55" t="n">
        <v>39.9112</v>
      </c>
      <c r="BJ63" s="55" t="n">
        <v>38.9536</v>
      </c>
      <c r="BK63" s="55" t="n">
        <v>38.96082</v>
      </c>
      <c r="BL63" s="55" t="n">
        <v>38.30165</v>
      </c>
      <c r="BM63" s="55" t="n">
        <v>38.74021</v>
      </c>
      <c r="BN63" s="55" t="n">
        <v>37.66463</v>
      </c>
      <c r="BO63" s="55" t="n">
        <v>38.34629</v>
      </c>
      <c r="BP63" s="55" t="n">
        <v>38.95495</v>
      </c>
      <c r="BQ63" s="55" t="n">
        <v>38.55683</v>
      </c>
      <c r="BR63" s="55" t="n">
        <v>37.75708</v>
      </c>
      <c r="BS63" s="55" t="n">
        <v>37.86803</v>
      </c>
      <c r="BT63" s="55" t="n">
        <v>38.41503</v>
      </c>
      <c r="BU63" s="55" t="n">
        <v>40.00029</v>
      </c>
      <c r="BV63" s="55" t="n">
        <v>39.19879</v>
      </c>
    </row>
    <row r="64" customFormat="false" ht="11.1" hidden="false" customHeight="true" outlineLevel="0" collapsed="false">
      <c r="A64" s="191" t="s">
        <v>511</v>
      </c>
      <c r="B64" s="192" t="s">
        <v>492</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026</v>
      </c>
      <c r="AN64" s="54" t="n">
        <v>50.871</v>
      </c>
      <c r="AO64" s="54" t="n">
        <v>53.983</v>
      </c>
      <c r="AP64" s="54" t="n">
        <v>54.18</v>
      </c>
      <c r="AQ64" s="54" t="n">
        <v>55.437</v>
      </c>
      <c r="AR64" s="54" t="n">
        <v>52.193</v>
      </c>
      <c r="AS64" s="54" t="n">
        <v>51.564</v>
      </c>
      <c r="AT64" s="54" t="n">
        <v>46.274</v>
      </c>
      <c r="AU64" s="54" t="n">
        <v>43.233</v>
      </c>
      <c r="AV64" s="54" t="n">
        <v>40.299</v>
      </c>
      <c r="AW64" s="54" t="n">
        <v>42.2208</v>
      </c>
      <c r="AX64" s="54" t="n">
        <v>46.01917</v>
      </c>
      <c r="AY64" s="55" t="n">
        <v>50.27908</v>
      </c>
      <c r="AZ64" s="55" t="n">
        <v>54.06259</v>
      </c>
      <c r="BA64" s="55" t="n">
        <v>55.96539</v>
      </c>
      <c r="BB64" s="55" t="n">
        <v>57.12863</v>
      </c>
      <c r="BC64" s="55" t="n">
        <v>56.94964</v>
      </c>
      <c r="BD64" s="55" t="n">
        <v>53.53633</v>
      </c>
      <c r="BE64" s="55" t="n">
        <v>51.41024</v>
      </c>
      <c r="BF64" s="55" t="n">
        <v>47.86842</v>
      </c>
      <c r="BG64" s="55" t="n">
        <v>45.44863</v>
      </c>
      <c r="BH64" s="55" t="n">
        <v>43.39482</v>
      </c>
      <c r="BI64" s="55" t="n">
        <v>44.48689</v>
      </c>
      <c r="BJ64" s="55" t="n">
        <v>47.55799</v>
      </c>
      <c r="BK64" s="55" t="n">
        <v>51.43661</v>
      </c>
      <c r="BL64" s="55" t="n">
        <v>54.94781</v>
      </c>
      <c r="BM64" s="55" t="n">
        <v>57.07945</v>
      </c>
      <c r="BN64" s="55" t="n">
        <v>57.93426</v>
      </c>
      <c r="BO64" s="55" t="n">
        <v>57.66836</v>
      </c>
      <c r="BP64" s="55" t="n">
        <v>54.19075</v>
      </c>
      <c r="BQ64" s="55" t="n">
        <v>51.91476</v>
      </c>
      <c r="BR64" s="55" t="n">
        <v>47.92213</v>
      </c>
      <c r="BS64" s="55" t="n">
        <v>45.77527</v>
      </c>
      <c r="BT64" s="55" t="n">
        <v>43.51306</v>
      </c>
      <c r="BU64" s="55" t="n">
        <v>44.44852</v>
      </c>
      <c r="BV64" s="55" t="n">
        <v>47.4259</v>
      </c>
    </row>
    <row r="65" customFormat="false" ht="11.1" hidden="false" customHeight="true" outlineLevel="0" collapsed="false">
      <c r="A65" s="191" t="s">
        <v>512</v>
      </c>
      <c r="B65" s="192" t="s">
        <v>513</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4.863</v>
      </c>
      <c r="AN65" s="76" t="n">
        <v>1052.062</v>
      </c>
      <c r="AO65" s="76" t="n">
        <v>1052.817</v>
      </c>
      <c r="AP65" s="76" t="n">
        <v>1077.765</v>
      </c>
      <c r="AQ65" s="76" t="n">
        <v>1096.9</v>
      </c>
      <c r="AR65" s="76" t="n">
        <v>1112.101</v>
      </c>
      <c r="AS65" s="76" t="n">
        <v>1125.926</v>
      </c>
      <c r="AT65" s="76" t="n">
        <v>1130.734</v>
      </c>
      <c r="AU65" s="76" t="n">
        <v>1130.25</v>
      </c>
      <c r="AV65" s="76" t="n">
        <v>1119.017</v>
      </c>
      <c r="AW65" s="76" t="n">
        <v>1100.82658571429</v>
      </c>
      <c r="AX65" s="76" t="n">
        <v>1066.35737421731</v>
      </c>
      <c r="AY65" s="77" t="n">
        <v>1066.638</v>
      </c>
      <c r="AZ65" s="77" t="n">
        <v>1050.402</v>
      </c>
      <c r="BA65" s="77" t="n">
        <v>1045.598</v>
      </c>
      <c r="BB65" s="77" t="n">
        <v>1058.287</v>
      </c>
      <c r="BC65" s="77" t="n">
        <v>1074.159</v>
      </c>
      <c r="BD65" s="77" t="n">
        <v>1084.489</v>
      </c>
      <c r="BE65" s="77" t="n">
        <v>1094.835</v>
      </c>
      <c r="BF65" s="77" t="n">
        <v>1092.645</v>
      </c>
      <c r="BG65" s="77" t="n">
        <v>1095.284</v>
      </c>
      <c r="BH65" s="77" t="n">
        <v>1087.82</v>
      </c>
      <c r="BI65" s="77" t="n">
        <v>1081.447</v>
      </c>
      <c r="BJ65" s="77" t="n">
        <v>1056.154</v>
      </c>
      <c r="BK65" s="77" t="n">
        <v>1060.849</v>
      </c>
      <c r="BL65" s="77" t="n">
        <v>1048.014</v>
      </c>
      <c r="BM65" s="77" t="n">
        <v>1045.795</v>
      </c>
      <c r="BN65" s="77" t="n">
        <v>1058.998</v>
      </c>
      <c r="BO65" s="77" t="n">
        <v>1077.112</v>
      </c>
      <c r="BP65" s="77" t="n">
        <v>1087.87</v>
      </c>
      <c r="BQ65" s="77" t="n">
        <v>1099.207</v>
      </c>
      <c r="BR65" s="77" t="n">
        <v>1095.647</v>
      </c>
      <c r="BS65" s="77" t="n">
        <v>1098.024</v>
      </c>
      <c r="BT65" s="77" t="n">
        <v>1090.623</v>
      </c>
      <c r="BU65" s="77" t="n">
        <v>1085.69</v>
      </c>
      <c r="BV65" s="77" t="n">
        <v>1060.999</v>
      </c>
    </row>
    <row r="66" customFormat="false" ht="11.1" hidden="false" customHeight="true" outlineLevel="0" collapsed="false">
      <c r="A66" s="191" t="s">
        <v>514</v>
      </c>
      <c r="B66" s="192" t="s">
        <v>515</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8</v>
      </c>
      <c r="AX66" s="76" t="n">
        <v>726.545935483871</v>
      </c>
      <c r="AY66" s="77" t="n">
        <v>726.5459</v>
      </c>
      <c r="AZ66" s="77" t="n">
        <v>726.5459</v>
      </c>
      <c r="BA66" s="77" t="n">
        <v>726.5459</v>
      </c>
      <c r="BB66" s="77" t="n">
        <v>726.5459</v>
      </c>
      <c r="BC66" s="77" t="n">
        <v>726.5459</v>
      </c>
      <c r="BD66" s="77" t="n">
        <v>726.5459</v>
      </c>
      <c r="BE66" s="77" t="n">
        <v>726.5459</v>
      </c>
      <c r="BF66" s="77" t="n">
        <v>726.5459</v>
      </c>
      <c r="BG66" s="77" t="n">
        <v>726.5459</v>
      </c>
      <c r="BH66" s="77" t="n">
        <v>726.5459</v>
      </c>
      <c r="BI66" s="77" t="n">
        <v>726.5459</v>
      </c>
      <c r="BJ66" s="77" t="n">
        <v>726.5459</v>
      </c>
      <c r="BK66" s="77" t="n">
        <v>726.5459</v>
      </c>
      <c r="BL66" s="77" t="n">
        <v>726.5459</v>
      </c>
      <c r="BM66" s="77" t="n">
        <v>726.5459</v>
      </c>
      <c r="BN66" s="77" t="n">
        <v>726.5459</v>
      </c>
      <c r="BO66" s="77" t="n">
        <v>726.5459</v>
      </c>
      <c r="BP66" s="77" t="n">
        <v>726.5459</v>
      </c>
      <c r="BQ66" s="77" t="n">
        <v>726.5459</v>
      </c>
      <c r="BR66" s="77" t="n">
        <v>726.5459</v>
      </c>
      <c r="BS66" s="77" t="n">
        <v>726.5459</v>
      </c>
      <c r="BT66" s="77" t="n">
        <v>726.5459</v>
      </c>
      <c r="BU66" s="77" t="n">
        <v>726.5459</v>
      </c>
      <c r="BV66" s="77" t="n">
        <v>726.5459</v>
      </c>
    </row>
    <row r="67" customFormat="false" ht="11.1" hidden="false" customHeight="true" outlineLevel="0" collapsed="false">
      <c r="A67" s="191" t="s">
        <v>516</v>
      </c>
      <c r="B67" s="200" t="s">
        <v>517</v>
      </c>
      <c r="C67" s="201" t="n">
        <v>2</v>
      </c>
      <c r="D67" s="201" t="n">
        <v>2</v>
      </c>
      <c r="E67" s="201" t="n">
        <v>2</v>
      </c>
      <c r="F67" s="201" t="n">
        <v>2</v>
      </c>
      <c r="G67" s="201" t="n">
        <v>2</v>
      </c>
      <c r="H67" s="201" t="n">
        <v>2</v>
      </c>
      <c r="I67" s="201" t="n">
        <v>2</v>
      </c>
      <c r="J67" s="201" t="n">
        <v>2</v>
      </c>
      <c r="K67" s="201" t="n">
        <v>2</v>
      </c>
      <c r="L67" s="201" t="n">
        <v>2</v>
      </c>
      <c r="M67" s="201" t="n">
        <v>2</v>
      </c>
      <c r="N67" s="201" t="n">
        <v>2</v>
      </c>
      <c r="O67" s="201" t="n">
        <v>2</v>
      </c>
      <c r="P67" s="201" t="n">
        <v>2</v>
      </c>
      <c r="Q67" s="201" t="n">
        <v>2</v>
      </c>
      <c r="R67" s="201" t="n">
        <v>2</v>
      </c>
      <c r="S67" s="201" t="n">
        <v>2</v>
      </c>
      <c r="T67" s="201" t="n">
        <v>2</v>
      </c>
      <c r="U67" s="201" t="n">
        <v>2</v>
      </c>
      <c r="V67" s="201" t="n">
        <v>2</v>
      </c>
      <c r="W67" s="201" t="n">
        <v>2</v>
      </c>
      <c r="X67" s="201" t="n">
        <v>2</v>
      </c>
      <c r="Y67" s="201" t="n">
        <v>2</v>
      </c>
      <c r="Z67" s="201" t="n">
        <v>2</v>
      </c>
      <c r="AA67" s="201" t="n">
        <v>2</v>
      </c>
      <c r="AB67" s="201" t="n">
        <v>2</v>
      </c>
      <c r="AC67" s="201" t="n">
        <v>2</v>
      </c>
      <c r="AD67" s="201" t="n">
        <v>2</v>
      </c>
      <c r="AE67" s="201" t="n">
        <v>2</v>
      </c>
      <c r="AF67" s="201" t="n">
        <v>2</v>
      </c>
      <c r="AG67" s="201" t="n">
        <v>2</v>
      </c>
      <c r="AH67" s="201" t="n">
        <v>2</v>
      </c>
      <c r="AI67" s="201" t="n">
        <v>2</v>
      </c>
      <c r="AJ67" s="201" t="n">
        <v>2</v>
      </c>
      <c r="AK67" s="201" t="n">
        <v>2</v>
      </c>
      <c r="AL67" s="201" t="n">
        <v>2</v>
      </c>
      <c r="AM67" s="201" t="n">
        <v>2</v>
      </c>
      <c r="AN67" s="201" t="n">
        <v>2</v>
      </c>
      <c r="AO67" s="201" t="n">
        <v>2</v>
      </c>
      <c r="AP67" s="201" t="n">
        <v>2</v>
      </c>
      <c r="AQ67" s="201" t="n">
        <v>2</v>
      </c>
      <c r="AR67" s="201" t="n">
        <v>2</v>
      </c>
      <c r="AS67" s="201" t="n">
        <v>2</v>
      </c>
      <c r="AT67" s="201" t="n">
        <v>2</v>
      </c>
      <c r="AU67" s="201" t="n">
        <v>2</v>
      </c>
      <c r="AV67" s="201" t="n">
        <v>2</v>
      </c>
      <c r="AW67" s="201" t="n">
        <v>2</v>
      </c>
      <c r="AX67" s="201" t="n">
        <v>2</v>
      </c>
      <c r="AY67" s="202" t="n">
        <v>2</v>
      </c>
      <c r="AZ67" s="202" t="n">
        <v>2</v>
      </c>
      <c r="BA67" s="202" t="n">
        <v>2</v>
      </c>
      <c r="BB67" s="202" t="n">
        <v>2</v>
      </c>
      <c r="BC67" s="202" t="n">
        <v>2</v>
      </c>
      <c r="BD67" s="202" t="n">
        <v>2</v>
      </c>
      <c r="BE67" s="202" t="n">
        <v>2</v>
      </c>
      <c r="BF67" s="202" t="n">
        <v>2</v>
      </c>
      <c r="BG67" s="202" t="n">
        <v>2</v>
      </c>
      <c r="BH67" s="202" t="n">
        <v>2</v>
      </c>
      <c r="BI67" s="202" t="n">
        <v>2</v>
      </c>
      <c r="BJ67" s="202" t="n">
        <v>2</v>
      </c>
      <c r="BK67" s="202" t="n">
        <v>2</v>
      </c>
      <c r="BL67" s="202" t="n">
        <v>2</v>
      </c>
      <c r="BM67" s="202" t="n">
        <v>2</v>
      </c>
      <c r="BN67" s="202" t="n">
        <v>2</v>
      </c>
      <c r="BO67" s="202" t="n">
        <v>2</v>
      </c>
      <c r="BP67" s="202" t="n">
        <v>2</v>
      </c>
      <c r="BQ67" s="202" t="n">
        <v>2</v>
      </c>
      <c r="BR67" s="202" t="n">
        <v>2</v>
      </c>
      <c r="BS67" s="202" t="n">
        <v>2</v>
      </c>
      <c r="BT67" s="202" t="n">
        <v>2</v>
      </c>
      <c r="BU67" s="202" t="n">
        <v>2</v>
      </c>
      <c r="BV67" s="202" t="n">
        <v>2</v>
      </c>
    </row>
    <row r="68" s="206" customFormat="true" ht="11.1" hidden="false" customHeight="true" outlineLevel="0" collapsed="false">
      <c r="A68" s="191"/>
      <c r="B68" s="203"/>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204"/>
      <c r="AL68" s="204"/>
      <c r="AM68" s="204"/>
      <c r="AN68" s="204"/>
      <c r="AO68" s="204"/>
      <c r="AP68" s="204"/>
      <c r="AQ68" s="204"/>
      <c r="AR68" s="204"/>
      <c r="AS68" s="204"/>
      <c r="AT68" s="204"/>
      <c r="AU68" s="204"/>
      <c r="AV68" s="204"/>
      <c r="AW68" s="204"/>
      <c r="AX68" s="204"/>
      <c r="AY68" s="204"/>
      <c r="AZ68" s="204"/>
      <c r="BA68" s="204"/>
      <c r="BB68" s="204"/>
      <c r="BC68" s="204"/>
      <c r="BD68" s="204"/>
      <c r="BE68" s="204"/>
      <c r="BF68" s="204"/>
      <c r="BG68" s="205"/>
      <c r="BH68" s="205"/>
      <c r="BI68" s="205"/>
      <c r="BJ68" s="205"/>
      <c r="BK68" s="205"/>
      <c r="BL68" s="205"/>
      <c r="BM68" s="205"/>
      <c r="BN68" s="205"/>
      <c r="BO68" s="205"/>
      <c r="BP68" s="205"/>
      <c r="BQ68" s="205"/>
      <c r="BR68" s="205"/>
      <c r="BS68" s="205"/>
      <c r="BT68" s="205"/>
      <c r="BU68" s="205"/>
      <c r="BV68" s="205"/>
    </row>
    <row r="69" s="206" customFormat="true" ht="12" hidden="false" customHeight="true" outlineLevel="0" collapsed="false">
      <c r="A69" s="191"/>
      <c r="B69" s="87" t="s">
        <v>100</v>
      </c>
      <c r="C69" s="87"/>
      <c r="D69" s="87"/>
      <c r="E69" s="87"/>
      <c r="F69" s="87"/>
      <c r="G69" s="87"/>
      <c r="H69" s="87"/>
      <c r="I69" s="87"/>
      <c r="J69" s="87"/>
      <c r="K69" s="87"/>
      <c r="L69" s="87"/>
      <c r="M69" s="87"/>
      <c r="N69" s="87"/>
      <c r="O69" s="87"/>
      <c r="P69" s="87"/>
      <c r="Q69" s="87"/>
    </row>
    <row r="70" s="209" customFormat="true" ht="12" hidden="false" customHeight="true" outlineLevel="0" collapsed="false">
      <c r="A70" s="207"/>
      <c r="B70" s="208" t="s">
        <v>102</v>
      </c>
      <c r="C70" s="208"/>
      <c r="D70" s="208"/>
      <c r="E70" s="208"/>
      <c r="F70" s="208"/>
      <c r="G70" s="208"/>
      <c r="H70" s="208"/>
      <c r="I70" s="208"/>
      <c r="J70" s="208"/>
      <c r="K70" s="208"/>
      <c r="L70" s="208"/>
      <c r="M70" s="208"/>
      <c r="N70" s="208"/>
      <c r="O70" s="208"/>
      <c r="P70" s="208"/>
      <c r="Q70" s="208"/>
    </row>
    <row r="71" s="209" customFormat="true" ht="12" hidden="false" customHeight="true" outlineLevel="0" collapsed="false">
      <c r="A71" s="207"/>
      <c r="B71" s="208" t="s">
        <v>518</v>
      </c>
      <c r="C71" s="208"/>
      <c r="D71" s="208"/>
      <c r="E71" s="208"/>
      <c r="F71" s="208"/>
      <c r="G71" s="208"/>
      <c r="H71" s="208"/>
      <c r="I71" s="208"/>
      <c r="J71" s="208"/>
      <c r="K71" s="208"/>
      <c r="L71" s="208"/>
      <c r="M71" s="208"/>
      <c r="N71" s="208"/>
      <c r="O71" s="208"/>
      <c r="P71" s="208"/>
      <c r="Q71" s="208"/>
    </row>
    <row r="72" s="209" customFormat="true" ht="12" hidden="false" customHeight="true" outlineLevel="0" collapsed="false">
      <c r="A72" s="207"/>
      <c r="B72" s="208" t="s">
        <v>519</v>
      </c>
      <c r="C72" s="208"/>
      <c r="D72" s="208"/>
      <c r="E72" s="208"/>
      <c r="F72" s="208"/>
      <c r="G72" s="208"/>
      <c r="H72" s="208"/>
      <c r="I72" s="208"/>
      <c r="J72" s="208"/>
      <c r="K72" s="208"/>
      <c r="L72" s="208"/>
      <c r="M72" s="208"/>
      <c r="N72" s="208"/>
      <c r="O72" s="208"/>
      <c r="P72" s="208"/>
      <c r="Q72" s="208"/>
    </row>
    <row r="73" s="209" customFormat="true" ht="12" hidden="false" customHeight="true" outlineLevel="0" collapsed="false">
      <c r="A73" s="207"/>
      <c r="B73" s="208" t="s">
        <v>520</v>
      </c>
      <c r="C73" s="208"/>
      <c r="D73" s="208"/>
      <c r="E73" s="208"/>
      <c r="F73" s="208"/>
      <c r="G73" s="208"/>
      <c r="H73" s="208"/>
      <c r="I73" s="208"/>
      <c r="J73" s="208"/>
      <c r="K73" s="208"/>
      <c r="L73" s="208"/>
      <c r="M73" s="208"/>
      <c r="N73" s="208"/>
      <c r="O73" s="208"/>
      <c r="P73" s="208"/>
      <c r="Q73" s="208"/>
    </row>
    <row r="74" s="209" customFormat="true" ht="12" hidden="false" customHeight="true" outlineLevel="0" collapsed="false">
      <c r="A74" s="207"/>
      <c r="B74" s="208" t="s">
        <v>521</v>
      </c>
      <c r="C74" s="208"/>
      <c r="D74" s="208"/>
      <c r="E74" s="208"/>
      <c r="F74" s="208"/>
      <c r="G74" s="208"/>
      <c r="H74" s="208"/>
      <c r="I74" s="208"/>
      <c r="J74" s="208"/>
      <c r="K74" s="208"/>
      <c r="L74" s="208"/>
      <c r="M74" s="208"/>
      <c r="N74" s="208"/>
      <c r="O74" s="208"/>
      <c r="P74" s="208"/>
      <c r="Q74" s="208"/>
    </row>
    <row r="75" s="209" customFormat="true" ht="12" hidden="false" customHeight="true" outlineLevel="0" collapsed="false">
      <c r="A75" s="207"/>
      <c r="B75" s="208" t="s">
        <v>522</v>
      </c>
      <c r="C75" s="208"/>
      <c r="D75" s="208"/>
      <c r="E75" s="208"/>
      <c r="F75" s="208"/>
      <c r="G75" s="208"/>
      <c r="H75" s="208"/>
      <c r="I75" s="208"/>
      <c r="J75" s="208"/>
      <c r="K75" s="208"/>
      <c r="L75" s="208"/>
      <c r="M75" s="208"/>
      <c r="N75" s="208"/>
      <c r="O75" s="208"/>
      <c r="P75" s="208"/>
      <c r="Q75" s="208"/>
    </row>
    <row r="76" s="209" customFormat="true" ht="22.15" hidden="false" customHeight="true" outlineLevel="0" collapsed="false">
      <c r="A76" s="207"/>
      <c r="B76" s="208" t="s">
        <v>523</v>
      </c>
      <c r="C76" s="208"/>
      <c r="D76" s="208"/>
      <c r="E76" s="208"/>
      <c r="F76" s="208"/>
      <c r="G76" s="208"/>
      <c r="H76" s="208"/>
      <c r="I76" s="208"/>
      <c r="J76" s="208"/>
      <c r="K76" s="208"/>
      <c r="L76" s="208"/>
      <c r="M76" s="208"/>
      <c r="N76" s="208"/>
      <c r="O76" s="208"/>
      <c r="P76" s="208"/>
      <c r="Q76" s="208"/>
    </row>
    <row r="77" s="209" customFormat="true" ht="12" hidden="false" customHeight="true" outlineLevel="0" collapsed="false">
      <c r="A77" s="207"/>
      <c r="B77" s="93" t="s">
        <v>109</v>
      </c>
      <c r="C77" s="93"/>
      <c r="D77" s="93"/>
      <c r="E77" s="93"/>
      <c r="F77" s="93"/>
      <c r="G77" s="93"/>
      <c r="H77" s="93"/>
      <c r="I77" s="93"/>
      <c r="J77" s="93"/>
      <c r="K77" s="93"/>
      <c r="L77" s="93"/>
      <c r="M77" s="93"/>
      <c r="N77" s="93"/>
      <c r="O77" s="93"/>
      <c r="P77" s="93"/>
      <c r="Q77" s="93"/>
    </row>
    <row r="78" s="209" customFormat="true" ht="12" hidden="false" customHeight="true" outlineLevel="0" collapsed="false">
      <c r="A78" s="207"/>
      <c r="B78" s="208" t="s">
        <v>524</v>
      </c>
      <c r="C78" s="208"/>
      <c r="D78" s="208"/>
      <c r="E78" s="208"/>
      <c r="F78" s="208"/>
      <c r="G78" s="208"/>
      <c r="H78" s="208"/>
      <c r="I78" s="208"/>
      <c r="J78" s="208"/>
      <c r="K78" s="208"/>
      <c r="L78" s="208"/>
      <c r="M78" s="208"/>
      <c r="N78" s="208"/>
      <c r="O78" s="208"/>
      <c r="P78" s="208"/>
      <c r="Q78" s="208"/>
    </row>
    <row r="79" s="209" customFormat="true" ht="12" hidden="false" customHeight="true" outlineLevel="0" collapsed="false">
      <c r="A79" s="207"/>
      <c r="B79" s="208" t="s">
        <v>525</v>
      </c>
      <c r="C79" s="208"/>
      <c r="D79" s="208"/>
      <c r="E79" s="208"/>
      <c r="F79" s="208"/>
      <c r="G79" s="208"/>
      <c r="H79" s="208"/>
      <c r="I79" s="208"/>
      <c r="J79" s="208"/>
      <c r="K79" s="208"/>
      <c r="L79" s="208"/>
      <c r="M79" s="208"/>
      <c r="N79" s="208"/>
      <c r="O79" s="208"/>
      <c r="P79" s="208"/>
      <c r="Q79" s="208"/>
    </row>
    <row r="80" s="209" customFormat="true" ht="12" hidden="false" customHeight="true" outlineLevel="0" collapsed="false">
      <c r="A80" s="207"/>
      <c r="B80" s="93" t="s">
        <v>526</v>
      </c>
      <c r="C80" s="93"/>
      <c r="D80" s="93"/>
      <c r="E80" s="93"/>
      <c r="F80" s="93"/>
      <c r="G80" s="93"/>
      <c r="H80" s="93"/>
      <c r="I80" s="93"/>
      <c r="J80" s="93"/>
      <c r="K80" s="93"/>
      <c r="L80" s="93"/>
      <c r="M80" s="93"/>
      <c r="N80" s="93"/>
      <c r="O80" s="93"/>
      <c r="P80" s="93"/>
      <c r="Q80" s="93"/>
    </row>
    <row r="81" s="209" customFormat="true" ht="12" hidden="false" customHeight="true" outlineLevel="0" collapsed="false">
      <c r="A81" s="207"/>
      <c r="B81" s="94" t="s">
        <v>527</v>
      </c>
      <c r="C81" s="94"/>
      <c r="D81" s="94"/>
      <c r="E81" s="94"/>
      <c r="F81" s="94"/>
      <c r="G81" s="94"/>
      <c r="H81" s="94"/>
      <c r="I81" s="94"/>
      <c r="J81" s="94"/>
      <c r="K81" s="94"/>
      <c r="L81" s="94"/>
      <c r="M81" s="94"/>
      <c r="N81" s="94"/>
      <c r="O81" s="94"/>
      <c r="P81" s="94"/>
      <c r="Q81" s="94"/>
    </row>
    <row r="82" s="209" customFormat="true" ht="12" hidden="false" customHeight="true" outlineLevel="0" collapsed="false">
      <c r="A82" s="207"/>
      <c r="B82" s="95" t="s">
        <v>113</v>
      </c>
      <c r="C82" s="95"/>
      <c r="D82" s="95"/>
      <c r="E82" s="95"/>
      <c r="F82" s="95"/>
      <c r="G82" s="95"/>
      <c r="H82" s="95"/>
      <c r="I82" s="95"/>
      <c r="J82" s="95"/>
      <c r="K82" s="95"/>
      <c r="L82" s="95"/>
      <c r="M82" s="95"/>
      <c r="N82" s="95"/>
      <c r="O82" s="95"/>
      <c r="P82" s="95"/>
      <c r="Q82" s="95"/>
    </row>
    <row r="83" s="210" customFormat="true" ht="12" hidden="false" customHeight="true" outlineLevel="0" collapsed="false">
      <c r="A83" s="139"/>
      <c r="B83" s="140" t="s">
        <v>179</v>
      </c>
      <c r="C83" s="140"/>
      <c r="D83" s="140"/>
      <c r="E83" s="140"/>
      <c r="F83" s="140"/>
      <c r="G83" s="140"/>
      <c r="H83" s="140"/>
      <c r="I83" s="140"/>
      <c r="J83" s="140"/>
      <c r="K83" s="140"/>
      <c r="L83" s="140"/>
      <c r="M83" s="140"/>
      <c r="N83" s="140"/>
      <c r="O83" s="140"/>
      <c r="P83" s="140"/>
      <c r="Q83" s="140"/>
    </row>
    <row r="84" customFormat="false" ht="11.25" hidden="false" customHeight="false" outlineLevel="0" collapsed="false">
      <c r="BG84" s="211"/>
      <c r="BH84" s="211"/>
      <c r="BI84" s="211"/>
      <c r="BJ84" s="211"/>
      <c r="BK84" s="211"/>
      <c r="BL84" s="211"/>
      <c r="BM84" s="211"/>
      <c r="BN84" s="211"/>
      <c r="BO84" s="211"/>
      <c r="BP84" s="211"/>
      <c r="BQ84" s="211"/>
      <c r="BR84" s="211"/>
      <c r="BS84" s="211"/>
      <c r="BT84" s="211"/>
      <c r="BU84" s="211"/>
      <c r="BV84" s="211"/>
    </row>
    <row r="85" customFormat="false" ht="11.25" hidden="false" customHeight="false" outlineLevel="0" collapsed="false">
      <c r="BG85" s="211"/>
      <c r="BH85" s="211"/>
      <c r="BI85" s="211"/>
      <c r="BJ85" s="211"/>
      <c r="BK85" s="211"/>
      <c r="BL85" s="211"/>
      <c r="BM85" s="211"/>
      <c r="BN85" s="211"/>
      <c r="BO85" s="211"/>
      <c r="BP85" s="211"/>
      <c r="BQ85" s="211"/>
      <c r="BR85" s="211"/>
      <c r="BS85" s="211"/>
      <c r="BT85" s="211"/>
      <c r="BU85" s="211"/>
      <c r="BV85" s="211"/>
    </row>
    <row r="86" customFormat="false" ht="11.25" hidden="false" customHeight="false" outlineLevel="0" collapsed="false">
      <c r="BG86" s="211"/>
      <c r="BH86" s="211"/>
      <c r="BI86" s="211"/>
      <c r="BJ86" s="211"/>
      <c r="BK86" s="211"/>
      <c r="BL86" s="211"/>
      <c r="BM86" s="211"/>
      <c r="BN86" s="211"/>
      <c r="BO86" s="211"/>
      <c r="BP86" s="211"/>
      <c r="BQ86" s="211"/>
      <c r="BR86" s="211"/>
      <c r="BS86" s="211"/>
      <c r="BT86" s="211"/>
      <c r="BU86" s="211"/>
      <c r="BV86" s="211"/>
    </row>
    <row r="87" customFormat="false" ht="11.25" hidden="false" customHeight="false" outlineLevel="0" collapsed="false">
      <c r="BG87" s="211"/>
      <c r="BH87" s="211"/>
      <c r="BI87" s="211"/>
      <c r="BJ87" s="211"/>
      <c r="BK87" s="211"/>
      <c r="BL87" s="211"/>
      <c r="BM87" s="211"/>
      <c r="BN87" s="211"/>
      <c r="BO87" s="211"/>
      <c r="BP87" s="211"/>
      <c r="BQ87" s="211"/>
      <c r="BR87" s="211"/>
      <c r="BS87" s="211"/>
      <c r="BT87" s="211"/>
      <c r="BU87" s="211"/>
      <c r="BV87" s="211"/>
    </row>
    <row r="88" customFormat="false" ht="11.25" hidden="false" customHeight="false" outlineLevel="0" collapsed="false">
      <c r="BG88" s="211"/>
      <c r="BH88" s="211"/>
      <c r="BI88" s="211"/>
      <c r="BJ88" s="211"/>
      <c r="BK88" s="211"/>
      <c r="BL88" s="211"/>
      <c r="BM88" s="211"/>
      <c r="BN88" s="211"/>
      <c r="BO88" s="211"/>
      <c r="BP88" s="211"/>
      <c r="BQ88" s="211"/>
      <c r="BR88" s="211"/>
      <c r="BS88" s="211"/>
      <c r="BT88" s="211"/>
      <c r="BU88" s="211"/>
      <c r="BV88" s="211"/>
    </row>
    <row r="89" customFormat="false" ht="11.25" hidden="false" customHeight="false" outlineLevel="0" collapsed="false">
      <c r="BG89" s="211"/>
      <c r="BH89" s="211"/>
      <c r="BI89" s="211"/>
      <c r="BJ89" s="211"/>
      <c r="BK89" s="211"/>
      <c r="BL89" s="211"/>
      <c r="BM89" s="211"/>
      <c r="BN89" s="211"/>
      <c r="BO89" s="211"/>
      <c r="BP89" s="211"/>
      <c r="BQ89" s="211"/>
      <c r="BR89" s="211"/>
      <c r="BS89" s="211"/>
      <c r="BT89" s="211"/>
      <c r="BU89" s="211"/>
      <c r="BV89" s="211"/>
    </row>
    <row r="90" customFormat="false" ht="11.25" hidden="false" customHeight="false" outlineLevel="0" collapsed="false">
      <c r="BG90" s="211"/>
      <c r="BH90" s="211"/>
      <c r="BI90" s="211"/>
      <c r="BJ90" s="211"/>
      <c r="BK90" s="211"/>
      <c r="BL90" s="211"/>
      <c r="BM90" s="211"/>
      <c r="BN90" s="211"/>
      <c r="BO90" s="211"/>
      <c r="BP90" s="211"/>
      <c r="BQ90" s="211"/>
      <c r="BR90" s="211"/>
      <c r="BS90" s="211"/>
      <c r="BT90" s="211"/>
      <c r="BU90" s="211"/>
      <c r="BV90" s="211"/>
    </row>
    <row r="91" customFormat="false" ht="11.25" hidden="false" customHeight="false" outlineLevel="0" collapsed="false">
      <c r="BG91" s="211"/>
      <c r="BH91" s="211"/>
      <c r="BI91" s="211"/>
      <c r="BJ91" s="211"/>
      <c r="BK91" s="211"/>
      <c r="BL91" s="211"/>
      <c r="BM91" s="211"/>
      <c r="BN91" s="211"/>
      <c r="BO91" s="211"/>
      <c r="BP91" s="211"/>
      <c r="BQ91" s="211"/>
      <c r="BR91" s="211"/>
      <c r="BS91" s="211"/>
      <c r="BT91" s="211"/>
      <c r="BU91" s="211"/>
      <c r="BV91" s="211"/>
    </row>
    <row r="92" customFormat="false" ht="11.25" hidden="false" customHeight="false" outlineLevel="0" collapsed="false">
      <c r="BG92" s="211"/>
      <c r="BH92" s="211"/>
      <c r="BI92" s="211"/>
      <c r="BJ92" s="211"/>
      <c r="BK92" s="211"/>
      <c r="BL92" s="211"/>
      <c r="BM92" s="211"/>
      <c r="BN92" s="211"/>
      <c r="BO92" s="211"/>
      <c r="BP92" s="211"/>
      <c r="BQ92" s="211"/>
      <c r="BR92" s="211"/>
      <c r="BS92" s="211"/>
      <c r="BT92" s="211"/>
      <c r="BU92" s="211"/>
      <c r="BV92" s="211"/>
    </row>
    <row r="93" customFormat="false" ht="11.25" hidden="false" customHeight="false" outlineLevel="0" collapsed="false">
      <c r="BG93" s="211"/>
      <c r="BH93" s="211"/>
      <c r="BI93" s="211"/>
      <c r="BJ93" s="211"/>
      <c r="BK93" s="211"/>
      <c r="BL93" s="211"/>
      <c r="BM93" s="211"/>
      <c r="BN93" s="211"/>
      <c r="BO93" s="211"/>
      <c r="BP93" s="211"/>
      <c r="BQ93" s="211"/>
      <c r="BR93" s="211"/>
      <c r="BS93" s="211"/>
      <c r="BT93" s="211"/>
      <c r="BU93" s="211"/>
      <c r="BV93" s="211"/>
    </row>
    <row r="94" customFormat="false" ht="11.25" hidden="false" customHeight="false" outlineLevel="0" collapsed="false">
      <c r="BG94" s="211"/>
      <c r="BH94" s="211"/>
      <c r="BI94" s="211"/>
      <c r="BJ94" s="211"/>
      <c r="BK94" s="211"/>
      <c r="BL94" s="211"/>
      <c r="BM94" s="211"/>
      <c r="BN94" s="211"/>
      <c r="BO94" s="211"/>
      <c r="BP94" s="211"/>
      <c r="BQ94" s="211"/>
      <c r="BR94" s="211"/>
      <c r="BS94" s="211"/>
      <c r="BT94" s="211"/>
      <c r="BU94" s="211"/>
      <c r="BV94" s="211"/>
    </row>
    <row r="95" customFormat="false" ht="11.25" hidden="false" customHeight="false" outlineLevel="0" collapsed="false">
      <c r="BG95" s="211"/>
      <c r="BH95" s="211"/>
      <c r="BI95" s="211"/>
      <c r="BJ95" s="211"/>
      <c r="BK95" s="211"/>
      <c r="BL95" s="211"/>
      <c r="BM95" s="211"/>
      <c r="BN95" s="211"/>
      <c r="BO95" s="211"/>
      <c r="BP95" s="211"/>
      <c r="BQ95" s="211"/>
      <c r="BR95" s="211"/>
      <c r="BS95" s="211"/>
      <c r="BT95" s="211"/>
      <c r="BU95" s="211"/>
      <c r="BV95" s="211"/>
    </row>
    <row r="96" customFormat="false" ht="11.25" hidden="false" customHeight="false" outlineLevel="0" collapsed="false">
      <c r="BG96" s="211"/>
      <c r="BH96" s="211"/>
      <c r="BI96" s="211"/>
      <c r="BJ96" s="211"/>
      <c r="BK96" s="211"/>
      <c r="BL96" s="211"/>
      <c r="BM96" s="211"/>
      <c r="BN96" s="211"/>
      <c r="BO96" s="211"/>
      <c r="BP96" s="211"/>
      <c r="BQ96" s="211"/>
      <c r="BR96" s="211"/>
      <c r="BS96" s="211"/>
      <c r="BT96" s="211"/>
      <c r="BU96" s="211"/>
      <c r="BV96" s="211"/>
    </row>
    <row r="97" customFormat="false" ht="11.25" hidden="false" customHeight="false" outlineLevel="0" collapsed="false">
      <c r="BG97" s="211"/>
      <c r="BH97" s="211"/>
      <c r="BI97" s="211"/>
      <c r="BJ97" s="211"/>
      <c r="BK97" s="211"/>
      <c r="BL97" s="211"/>
      <c r="BM97" s="211"/>
      <c r="BN97" s="211"/>
      <c r="BO97" s="211"/>
      <c r="BP97" s="211"/>
      <c r="BQ97" s="211"/>
      <c r="BR97" s="211"/>
      <c r="BS97" s="211"/>
      <c r="BT97" s="211"/>
      <c r="BU97" s="211"/>
      <c r="BV97" s="211"/>
    </row>
    <row r="98" customFormat="false" ht="11.25" hidden="false" customHeight="false" outlineLevel="0" collapsed="false">
      <c r="BG98" s="211"/>
      <c r="BH98" s="211"/>
      <c r="BI98" s="211"/>
      <c r="BJ98" s="211"/>
      <c r="BK98" s="211"/>
      <c r="BL98" s="211"/>
      <c r="BM98" s="211"/>
      <c r="BN98" s="211"/>
      <c r="BO98" s="211"/>
      <c r="BP98" s="211"/>
      <c r="BQ98" s="211"/>
      <c r="BR98" s="211"/>
      <c r="BS98" s="211"/>
      <c r="BT98" s="211"/>
      <c r="BU98" s="211"/>
      <c r="BV98" s="211"/>
    </row>
    <row r="99" customFormat="false" ht="11.25" hidden="false" customHeight="false" outlineLevel="0" collapsed="false">
      <c r="BG99" s="211"/>
      <c r="BH99" s="211"/>
      <c r="BI99" s="211"/>
      <c r="BJ99" s="211"/>
      <c r="BK99" s="211"/>
      <c r="BL99" s="211"/>
      <c r="BM99" s="211"/>
      <c r="BN99" s="211"/>
      <c r="BO99" s="211"/>
      <c r="BP99" s="211"/>
      <c r="BQ99" s="211"/>
      <c r="BR99" s="211"/>
      <c r="BS99" s="211"/>
      <c r="BT99" s="211"/>
      <c r="BU99" s="211"/>
      <c r="BV99" s="211"/>
    </row>
    <row r="100" customFormat="false" ht="11.25" hidden="false" customHeight="false" outlineLevel="0" collapsed="false">
      <c r="BG100" s="211"/>
      <c r="BH100" s="211"/>
      <c r="BI100" s="211"/>
      <c r="BJ100" s="211"/>
      <c r="BK100" s="211"/>
      <c r="BL100" s="211"/>
      <c r="BM100" s="211"/>
      <c r="BN100" s="211"/>
      <c r="BO100" s="211"/>
      <c r="BP100" s="211"/>
      <c r="BQ100" s="211"/>
      <c r="BR100" s="211"/>
      <c r="BS100" s="211"/>
      <c r="BT100" s="211"/>
      <c r="BU100" s="211"/>
      <c r="BV100" s="211"/>
    </row>
    <row r="101" customFormat="false" ht="11.25" hidden="false" customHeight="false" outlineLevel="0" collapsed="false">
      <c r="BG101" s="211"/>
      <c r="BH101" s="211"/>
      <c r="BI101" s="211"/>
      <c r="BJ101" s="211"/>
      <c r="BK101" s="211"/>
      <c r="BL101" s="211"/>
      <c r="BM101" s="211"/>
      <c r="BN101" s="211"/>
      <c r="BO101" s="211"/>
      <c r="BP101" s="211"/>
      <c r="BQ101" s="211"/>
      <c r="BR101" s="211"/>
      <c r="BS101" s="211"/>
      <c r="BT101" s="211"/>
      <c r="BU101" s="211"/>
      <c r="BV101" s="211"/>
    </row>
    <row r="102" customFormat="false" ht="11.25" hidden="false" customHeight="false" outlineLevel="0" collapsed="false">
      <c r="BG102" s="211"/>
      <c r="BH102" s="211"/>
      <c r="BI102" s="211"/>
      <c r="BJ102" s="211"/>
      <c r="BK102" s="211"/>
      <c r="BL102" s="211"/>
      <c r="BM102" s="211"/>
      <c r="BN102" s="211"/>
      <c r="BO102" s="211"/>
      <c r="BP102" s="211"/>
      <c r="BQ102" s="211"/>
      <c r="BR102" s="211"/>
      <c r="BS102" s="211"/>
      <c r="BT102" s="211"/>
      <c r="BU102" s="211"/>
      <c r="BV102" s="211"/>
    </row>
    <row r="103" customFormat="false" ht="11.25" hidden="false" customHeight="false" outlineLevel="0" collapsed="false">
      <c r="BG103" s="211"/>
      <c r="BH103" s="211"/>
      <c r="BI103" s="211"/>
      <c r="BJ103" s="211"/>
      <c r="BK103" s="211"/>
      <c r="BL103" s="211"/>
      <c r="BM103" s="211"/>
      <c r="BN103" s="211"/>
      <c r="BO103" s="211"/>
      <c r="BP103" s="211"/>
      <c r="BQ103" s="211"/>
      <c r="BR103" s="211"/>
      <c r="BS103" s="211"/>
      <c r="BT103" s="211"/>
      <c r="BU103" s="211"/>
      <c r="BV103" s="211"/>
    </row>
    <row r="104" customFormat="false" ht="11.25" hidden="false" customHeight="false" outlineLevel="0" collapsed="false">
      <c r="BG104" s="211"/>
      <c r="BH104" s="211"/>
      <c r="BI104" s="211"/>
      <c r="BJ104" s="211"/>
      <c r="BK104" s="211"/>
      <c r="BL104" s="211"/>
      <c r="BM104" s="211"/>
      <c r="BN104" s="211"/>
      <c r="BO104" s="211"/>
      <c r="BP104" s="211"/>
      <c r="BQ104" s="211"/>
      <c r="BR104" s="211"/>
      <c r="BS104" s="211"/>
      <c r="BT104" s="211"/>
      <c r="BU104" s="211"/>
      <c r="BV104" s="211"/>
    </row>
    <row r="105" customFormat="false" ht="11.25" hidden="false" customHeight="false" outlineLevel="0" collapsed="false">
      <c r="BG105" s="211"/>
      <c r="BH105" s="211"/>
      <c r="BI105" s="211"/>
      <c r="BJ105" s="211"/>
      <c r="BK105" s="211"/>
      <c r="BL105" s="211"/>
      <c r="BM105" s="211"/>
      <c r="BN105" s="211"/>
      <c r="BO105" s="211"/>
      <c r="BP105" s="211"/>
      <c r="BQ105" s="211"/>
      <c r="BR105" s="211"/>
      <c r="BS105" s="211"/>
      <c r="BT105" s="211"/>
      <c r="BU105" s="211"/>
      <c r="BV105" s="211"/>
    </row>
    <row r="106" customFormat="false" ht="11.25" hidden="false" customHeight="false" outlineLevel="0" collapsed="false">
      <c r="BG106" s="211"/>
      <c r="BH106" s="211"/>
      <c r="BI106" s="211"/>
      <c r="BJ106" s="211"/>
      <c r="BK106" s="211"/>
      <c r="BL106" s="211"/>
      <c r="BM106" s="211"/>
      <c r="BN106" s="211"/>
      <c r="BO106" s="211"/>
      <c r="BP106" s="211"/>
      <c r="BQ106" s="211"/>
      <c r="BR106" s="211"/>
      <c r="BS106" s="211"/>
      <c r="BT106" s="211"/>
      <c r="BU106" s="211"/>
      <c r="BV106" s="211"/>
    </row>
    <row r="107" customFormat="false" ht="11.25" hidden="false" customHeight="false" outlineLevel="0" collapsed="false">
      <c r="BG107" s="211"/>
      <c r="BH107" s="211"/>
      <c r="BI107" s="211"/>
      <c r="BJ107" s="211"/>
      <c r="BK107" s="211"/>
      <c r="BL107" s="211"/>
      <c r="BM107" s="211"/>
      <c r="BN107" s="211"/>
      <c r="BO107" s="211"/>
      <c r="BP107" s="211"/>
      <c r="BQ107" s="211"/>
      <c r="BR107" s="211"/>
      <c r="BS107" s="211"/>
      <c r="BT107" s="211"/>
      <c r="BU107" s="211"/>
      <c r="BV107" s="211"/>
    </row>
    <row r="108" customFormat="false" ht="11.25" hidden="false" customHeight="false" outlineLevel="0" collapsed="false">
      <c r="BG108" s="211"/>
      <c r="BH108" s="211"/>
      <c r="BI108" s="211"/>
      <c r="BJ108" s="211"/>
      <c r="BK108" s="211"/>
      <c r="BL108" s="211"/>
      <c r="BM108" s="211"/>
      <c r="BN108" s="211"/>
      <c r="BO108" s="211"/>
      <c r="BP108" s="211"/>
      <c r="BQ108" s="211"/>
      <c r="BR108" s="211"/>
      <c r="BS108" s="211"/>
      <c r="BT108" s="211"/>
      <c r="BU108" s="211"/>
      <c r="BV108" s="211"/>
    </row>
    <row r="109" customFormat="false" ht="11.25" hidden="false" customHeight="false" outlineLevel="0" collapsed="false">
      <c r="BG109" s="211"/>
      <c r="BH109" s="211"/>
      <c r="BI109" s="211"/>
      <c r="BJ109" s="211"/>
      <c r="BK109" s="211"/>
      <c r="BL109" s="211"/>
      <c r="BM109" s="211"/>
      <c r="BN109" s="211"/>
      <c r="BO109" s="211"/>
      <c r="BP109" s="211"/>
      <c r="BQ109" s="211"/>
      <c r="BR109" s="211"/>
      <c r="BS109" s="211"/>
      <c r="BT109" s="211"/>
      <c r="BU109" s="211"/>
      <c r="BV109" s="211"/>
    </row>
    <row r="110" customFormat="false" ht="11.25" hidden="false" customHeight="false" outlineLevel="0" collapsed="false">
      <c r="BG110" s="211"/>
      <c r="BH110" s="211"/>
      <c r="BI110" s="211"/>
      <c r="BJ110" s="211"/>
      <c r="BK110" s="211"/>
      <c r="BL110" s="211"/>
      <c r="BM110" s="211"/>
      <c r="BN110" s="211"/>
      <c r="BO110" s="211"/>
      <c r="BP110" s="211"/>
      <c r="BQ110" s="211"/>
      <c r="BR110" s="211"/>
      <c r="BS110" s="211"/>
      <c r="BT110" s="211"/>
      <c r="BU110" s="211"/>
      <c r="BV110" s="211"/>
    </row>
    <row r="111" customFormat="false" ht="11.25" hidden="false" customHeight="false" outlineLevel="0" collapsed="false">
      <c r="BG111" s="211"/>
      <c r="BH111" s="211"/>
      <c r="BI111" s="211"/>
      <c r="BJ111" s="211"/>
      <c r="BK111" s="211"/>
      <c r="BL111" s="211"/>
      <c r="BM111" s="211"/>
      <c r="BN111" s="211"/>
      <c r="BO111" s="211"/>
      <c r="BP111" s="211"/>
      <c r="BQ111" s="211"/>
      <c r="BR111" s="211"/>
      <c r="BS111" s="211"/>
      <c r="BT111" s="211"/>
      <c r="BU111" s="211"/>
      <c r="BV111" s="211"/>
    </row>
    <row r="112" customFormat="false" ht="11.25" hidden="false" customHeight="false" outlineLevel="0" collapsed="false">
      <c r="BG112" s="211"/>
      <c r="BH112" s="211"/>
      <c r="BI112" s="211"/>
      <c r="BJ112" s="211"/>
      <c r="BK112" s="211"/>
      <c r="BL112" s="211"/>
      <c r="BM112" s="211"/>
      <c r="BN112" s="211"/>
      <c r="BO112" s="211"/>
      <c r="BP112" s="211"/>
      <c r="BQ112" s="211"/>
      <c r="BR112" s="211"/>
      <c r="BS112" s="211"/>
      <c r="BT112" s="211"/>
      <c r="BU112" s="211"/>
      <c r="BV112" s="211"/>
    </row>
    <row r="113" customFormat="false" ht="11.25" hidden="false" customHeight="false" outlineLevel="0" collapsed="false">
      <c r="BG113" s="211"/>
      <c r="BH113" s="211"/>
      <c r="BI113" s="211"/>
      <c r="BJ113" s="211"/>
      <c r="BK113" s="211"/>
      <c r="BL113" s="211"/>
      <c r="BM113" s="211"/>
      <c r="BN113" s="211"/>
      <c r="BO113" s="211"/>
      <c r="BP113" s="211"/>
      <c r="BQ113" s="211"/>
      <c r="BR113" s="211"/>
      <c r="BS113" s="211"/>
      <c r="BT113" s="211"/>
      <c r="BU113" s="211"/>
      <c r="BV113" s="211"/>
    </row>
    <row r="114" customFormat="false" ht="11.25" hidden="false" customHeight="false" outlineLevel="0" collapsed="false">
      <c r="BG114" s="211"/>
      <c r="BH114" s="211"/>
      <c r="BI114" s="211"/>
      <c r="BJ114" s="211"/>
      <c r="BK114" s="211"/>
      <c r="BL114" s="211"/>
      <c r="BM114" s="211"/>
      <c r="BN114" s="211"/>
      <c r="BO114" s="211"/>
      <c r="BP114" s="211"/>
      <c r="BQ114" s="211"/>
      <c r="BR114" s="211"/>
      <c r="BS114" s="211"/>
      <c r="BT114" s="211"/>
      <c r="BU114" s="211"/>
      <c r="BV114" s="211"/>
    </row>
    <row r="115" customFormat="false" ht="11.25" hidden="false" customHeight="false" outlineLevel="0" collapsed="false">
      <c r="BG115" s="211"/>
      <c r="BH115" s="211"/>
      <c r="BI115" s="211"/>
      <c r="BJ115" s="211"/>
      <c r="BK115" s="211"/>
      <c r="BL115" s="211"/>
      <c r="BM115" s="211"/>
      <c r="BN115" s="211"/>
      <c r="BO115" s="211"/>
      <c r="BP115" s="211"/>
      <c r="BQ115" s="211"/>
      <c r="BR115" s="211"/>
      <c r="BS115" s="211"/>
      <c r="BT115" s="211"/>
      <c r="BU115" s="211"/>
      <c r="BV115" s="211"/>
    </row>
    <row r="116" customFormat="false" ht="11.25" hidden="false" customHeight="false" outlineLevel="0" collapsed="false">
      <c r="BG116" s="211"/>
      <c r="BH116" s="211"/>
      <c r="BI116" s="211"/>
      <c r="BJ116" s="211"/>
      <c r="BK116" s="211"/>
      <c r="BL116" s="211"/>
      <c r="BM116" s="211"/>
      <c r="BN116" s="211"/>
      <c r="BO116" s="211"/>
      <c r="BP116" s="211"/>
      <c r="BQ116" s="211"/>
      <c r="BR116" s="211"/>
      <c r="BS116" s="211"/>
      <c r="BT116" s="211"/>
      <c r="BU116" s="211"/>
      <c r="BV116" s="211"/>
    </row>
    <row r="117" customFormat="false" ht="11.25" hidden="false" customHeight="false" outlineLevel="0" collapsed="false">
      <c r="BG117" s="211"/>
      <c r="BH117" s="211"/>
      <c r="BI117" s="211"/>
      <c r="BJ117" s="211"/>
      <c r="BK117" s="211"/>
      <c r="BL117" s="211"/>
      <c r="BM117" s="211"/>
      <c r="BN117" s="211"/>
      <c r="BO117" s="211"/>
      <c r="BP117" s="211"/>
      <c r="BQ117" s="211"/>
      <c r="BR117" s="211"/>
      <c r="BS117" s="211"/>
      <c r="BT117" s="211"/>
      <c r="BU117" s="211"/>
      <c r="BV117" s="211"/>
    </row>
    <row r="118" customFormat="false" ht="11.25" hidden="false" customHeight="false" outlineLevel="0" collapsed="false">
      <c r="BG118" s="211"/>
      <c r="BH118" s="211"/>
      <c r="BI118" s="211"/>
      <c r="BJ118" s="211"/>
      <c r="BK118" s="211"/>
      <c r="BL118" s="211"/>
      <c r="BM118" s="211"/>
      <c r="BN118" s="211"/>
      <c r="BO118" s="211"/>
      <c r="BP118" s="211"/>
      <c r="BQ118" s="211"/>
      <c r="BR118" s="211"/>
      <c r="BS118" s="211"/>
      <c r="BT118" s="211"/>
      <c r="BU118" s="211"/>
      <c r="BV118" s="211"/>
    </row>
    <row r="119" customFormat="false" ht="11.25" hidden="false" customHeight="false" outlineLevel="0" collapsed="false">
      <c r="BG119" s="211"/>
      <c r="BH119" s="211"/>
      <c r="BI119" s="211"/>
      <c r="BJ119" s="211"/>
      <c r="BK119" s="211"/>
      <c r="BL119" s="211"/>
      <c r="BM119" s="211"/>
      <c r="BN119" s="211"/>
      <c r="BO119" s="211"/>
      <c r="BP119" s="211"/>
      <c r="BQ119" s="211"/>
      <c r="BR119" s="211"/>
      <c r="BS119" s="211"/>
      <c r="BT119" s="211"/>
      <c r="BU119" s="211"/>
      <c r="BV119" s="211"/>
    </row>
    <row r="120" customFormat="false" ht="11.25" hidden="false" customHeight="false" outlineLevel="0" collapsed="false">
      <c r="BG120" s="211"/>
      <c r="BH120" s="211"/>
      <c r="BI120" s="211"/>
      <c r="BJ120" s="211"/>
      <c r="BK120" s="211"/>
      <c r="BL120" s="211"/>
      <c r="BM120" s="211"/>
      <c r="BN120" s="211"/>
      <c r="BO120" s="211"/>
      <c r="BP120" s="211"/>
      <c r="BQ120" s="211"/>
      <c r="BR120" s="211"/>
      <c r="BS120" s="211"/>
      <c r="BT120" s="211"/>
      <c r="BU120" s="211"/>
      <c r="BV120" s="211"/>
    </row>
    <row r="121" customFormat="false" ht="11.25" hidden="false" customHeight="false" outlineLevel="0" collapsed="false">
      <c r="BG121" s="211"/>
      <c r="BH121" s="211"/>
      <c r="BI121" s="211"/>
      <c r="BJ121" s="211"/>
      <c r="BK121" s="211"/>
      <c r="BL121" s="211"/>
      <c r="BM121" s="211"/>
      <c r="BN121" s="211"/>
      <c r="BO121" s="211"/>
      <c r="BP121" s="211"/>
      <c r="BQ121" s="211"/>
      <c r="BR121" s="211"/>
      <c r="BS121" s="211"/>
      <c r="BT121" s="211"/>
      <c r="BU121" s="211"/>
      <c r="BV121" s="211"/>
    </row>
    <row r="122" customFormat="false" ht="11.25" hidden="false" customHeight="false" outlineLevel="0" collapsed="false">
      <c r="BG122" s="211"/>
      <c r="BH122" s="211"/>
      <c r="BI122" s="211"/>
      <c r="BJ122" s="211"/>
      <c r="BK122" s="211"/>
      <c r="BL122" s="211"/>
      <c r="BM122" s="211"/>
      <c r="BN122" s="211"/>
      <c r="BO122" s="211"/>
      <c r="BP122" s="211"/>
      <c r="BQ122" s="211"/>
      <c r="BR122" s="211"/>
      <c r="BS122" s="211"/>
      <c r="BT122" s="211"/>
      <c r="BU122" s="211"/>
      <c r="BV122" s="211"/>
    </row>
    <row r="123" customFormat="false" ht="11.25" hidden="false" customHeight="false" outlineLevel="0" collapsed="false">
      <c r="BG123" s="211"/>
      <c r="BH123" s="211"/>
      <c r="BI123" s="211"/>
      <c r="BJ123" s="211"/>
      <c r="BK123" s="211"/>
      <c r="BL123" s="211"/>
      <c r="BM123" s="211"/>
      <c r="BN123" s="211"/>
      <c r="BO123" s="211"/>
      <c r="BP123" s="211"/>
      <c r="BQ123" s="211"/>
      <c r="BR123" s="211"/>
      <c r="BS123" s="211"/>
      <c r="BT123" s="211"/>
      <c r="BU123" s="211"/>
      <c r="BV123" s="211"/>
    </row>
    <row r="124" customFormat="false" ht="11.25" hidden="false" customHeight="false" outlineLevel="0" collapsed="false">
      <c r="BG124" s="211"/>
      <c r="BH124" s="211"/>
      <c r="BI124" s="211"/>
      <c r="BJ124" s="211"/>
      <c r="BK124" s="211"/>
      <c r="BL124" s="211"/>
      <c r="BM124" s="211"/>
      <c r="BN124" s="211"/>
      <c r="BO124" s="211"/>
      <c r="BP124" s="211"/>
      <c r="BQ124" s="211"/>
      <c r="BR124" s="211"/>
      <c r="BS124" s="211"/>
      <c r="BT124" s="211"/>
      <c r="BU124" s="211"/>
      <c r="BV124" s="211"/>
    </row>
    <row r="125" customFormat="false" ht="11.25" hidden="false" customHeight="false" outlineLevel="0" collapsed="false">
      <c r="BG125" s="211"/>
      <c r="BH125" s="211"/>
      <c r="BI125" s="211"/>
      <c r="BJ125" s="211"/>
      <c r="BK125" s="211"/>
      <c r="BL125" s="211"/>
      <c r="BM125" s="211"/>
      <c r="BN125" s="211"/>
      <c r="BO125" s="211"/>
      <c r="BP125" s="211"/>
      <c r="BQ125" s="211"/>
      <c r="BR125" s="211"/>
      <c r="BS125" s="211"/>
      <c r="BT125" s="211"/>
      <c r="BU125" s="211"/>
      <c r="BV125" s="211"/>
    </row>
    <row r="126" customFormat="false" ht="11.25" hidden="false" customHeight="false" outlineLevel="0" collapsed="false">
      <c r="BG126" s="211"/>
      <c r="BH126" s="211"/>
      <c r="BI126" s="211"/>
      <c r="BJ126" s="211"/>
      <c r="BK126" s="211"/>
      <c r="BL126" s="211"/>
      <c r="BM126" s="211"/>
      <c r="BN126" s="211"/>
      <c r="BO126" s="211"/>
      <c r="BP126" s="211"/>
      <c r="BQ126" s="211"/>
      <c r="BR126" s="211"/>
      <c r="BS126" s="211"/>
      <c r="BT126" s="211"/>
      <c r="BU126" s="211"/>
      <c r="BV126" s="211"/>
    </row>
    <row r="127" customFormat="false" ht="11.25" hidden="false" customHeight="false" outlineLevel="0" collapsed="false">
      <c r="BG127" s="211"/>
      <c r="BH127" s="211"/>
      <c r="BI127" s="211"/>
      <c r="BJ127" s="211"/>
      <c r="BK127" s="211"/>
      <c r="BL127" s="211"/>
      <c r="BM127" s="211"/>
      <c r="BN127" s="211"/>
      <c r="BO127" s="211"/>
      <c r="BP127" s="211"/>
      <c r="BQ127" s="211"/>
      <c r="BR127" s="211"/>
      <c r="BS127" s="211"/>
      <c r="BT127" s="211"/>
      <c r="BU127" s="211"/>
      <c r="BV127" s="211"/>
    </row>
    <row r="128" customFormat="false" ht="11.25" hidden="false" customHeight="false" outlineLevel="0" collapsed="false">
      <c r="BG128" s="211"/>
      <c r="BH128" s="211"/>
      <c r="BI128" s="211"/>
      <c r="BJ128" s="211"/>
      <c r="BK128" s="211"/>
      <c r="BL128" s="211"/>
      <c r="BM128" s="211"/>
      <c r="BN128" s="211"/>
      <c r="BO128" s="211"/>
      <c r="BP128" s="211"/>
      <c r="BQ128" s="211"/>
      <c r="BR128" s="211"/>
      <c r="BS128" s="211"/>
      <c r="BT128" s="211"/>
      <c r="BU128" s="211"/>
      <c r="BV128" s="211"/>
    </row>
    <row r="129" customFormat="false" ht="11.25" hidden="false" customHeight="false" outlineLevel="0" collapsed="false">
      <c r="BG129" s="211"/>
      <c r="BH129" s="211"/>
      <c r="BI129" s="211"/>
      <c r="BJ129" s="211"/>
      <c r="BK129" s="211"/>
      <c r="BL129" s="211"/>
      <c r="BM129" s="211"/>
      <c r="BN129" s="211"/>
      <c r="BO129" s="211"/>
      <c r="BP129" s="211"/>
      <c r="BQ129" s="211"/>
      <c r="BR129" s="211"/>
      <c r="BS129" s="211"/>
      <c r="BT129" s="211"/>
      <c r="BU129" s="211"/>
      <c r="BV129" s="211"/>
    </row>
    <row r="130" customFormat="false" ht="11.25" hidden="false" customHeight="false" outlineLevel="0" collapsed="false">
      <c r="BG130" s="211"/>
      <c r="BH130" s="211"/>
      <c r="BI130" s="211"/>
      <c r="BJ130" s="211"/>
      <c r="BK130" s="211"/>
      <c r="BL130" s="211"/>
      <c r="BM130" s="211"/>
      <c r="BN130" s="211"/>
      <c r="BO130" s="211"/>
      <c r="BP130" s="211"/>
      <c r="BQ130" s="211"/>
      <c r="BR130" s="211"/>
      <c r="BS130" s="211"/>
      <c r="BT130" s="211"/>
      <c r="BU130" s="211"/>
      <c r="BV130" s="211"/>
    </row>
    <row r="131" customFormat="false" ht="11.25" hidden="false" customHeight="false" outlineLevel="0" collapsed="false">
      <c r="BG131" s="211"/>
      <c r="BH131" s="211"/>
      <c r="BI131" s="211"/>
      <c r="BJ131" s="211"/>
      <c r="BK131" s="211"/>
      <c r="BL131" s="211"/>
      <c r="BM131" s="211"/>
      <c r="BN131" s="211"/>
      <c r="BO131" s="211"/>
      <c r="BP131" s="211"/>
      <c r="BQ131" s="211"/>
      <c r="BR131" s="211"/>
      <c r="BS131" s="211"/>
      <c r="BT131" s="211"/>
      <c r="BU131" s="211"/>
      <c r="BV131" s="211"/>
    </row>
    <row r="132" customFormat="false" ht="11.25" hidden="false" customHeight="false" outlineLevel="0" collapsed="false">
      <c r="BG132" s="211"/>
      <c r="BH132" s="211"/>
      <c r="BI132" s="211"/>
      <c r="BJ132" s="211"/>
      <c r="BK132" s="211"/>
      <c r="BL132" s="211"/>
      <c r="BM132" s="211"/>
      <c r="BN132" s="211"/>
      <c r="BO132" s="211"/>
      <c r="BP132" s="211"/>
      <c r="BQ132" s="211"/>
      <c r="BR132" s="211"/>
      <c r="BS132" s="211"/>
      <c r="BT132" s="211"/>
      <c r="BU132" s="211"/>
      <c r="BV132" s="211"/>
    </row>
    <row r="133" customFormat="false" ht="11.25" hidden="false" customHeight="false" outlineLevel="0" collapsed="false">
      <c r="BG133" s="211"/>
      <c r="BH133" s="211"/>
      <c r="BI133" s="211"/>
      <c r="BJ133" s="211"/>
      <c r="BK133" s="211"/>
      <c r="BL133" s="211"/>
      <c r="BM133" s="211"/>
      <c r="BN133" s="211"/>
      <c r="BO133" s="211"/>
      <c r="BP133" s="211"/>
      <c r="BQ133" s="211"/>
      <c r="BR133" s="211"/>
      <c r="BS133" s="211"/>
      <c r="BT133" s="211"/>
      <c r="BU133" s="211"/>
      <c r="BV133" s="211"/>
    </row>
    <row r="134" customFormat="false" ht="11.25" hidden="false" customHeight="false" outlineLevel="0" collapsed="false">
      <c r="BG134" s="211"/>
      <c r="BH134" s="211"/>
      <c r="BI134" s="211"/>
      <c r="BJ134" s="211"/>
      <c r="BK134" s="211"/>
      <c r="BL134" s="211"/>
      <c r="BM134" s="211"/>
      <c r="BN134" s="211"/>
      <c r="BO134" s="211"/>
      <c r="BP134" s="211"/>
      <c r="BQ134" s="211"/>
      <c r="BR134" s="211"/>
      <c r="BS134" s="211"/>
      <c r="BT134" s="211"/>
      <c r="BU134" s="211"/>
      <c r="BV134" s="211"/>
    </row>
    <row r="135" customFormat="false" ht="11.25" hidden="false" customHeight="false" outlineLevel="0" collapsed="false">
      <c r="BG135" s="211"/>
      <c r="BH135" s="211"/>
      <c r="BI135" s="211"/>
      <c r="BJ135" s="211"/>
      <c r="BK135" s="211"/>
      <c r="BL135" s="211"/>
      <c r="BM135" s="211"/>
      <c r="BN135" s="211"/>
      <c r="BO135" s="211"/>
      <c r="BP135" s="211"/>
      <c r="BQ135" s="211"/>
      <c r="BR135" s="211"/>
      <c r="BS135" s="211"/>
      <c r="BT135" s="211"/>
      <c r="BU135" s="211"/>
      <c r="BV135" s="211"/>
    </row>
    <row r="136" customFormat="false" ht="11.25" hidden="false" customHeight="false" outlineLevel="0" collapsed="false">
      <c r="BG136" s="211"/>
      <c r="BH136" s="211"/>
      <c r="BI136" s="211"/>
      <c r="BJ136" s="211"/>
      <c r="BK136" s="211"/>
      <c r="BL136" s="211"/>
      <c r="BM136" s="211"/>
      <c r="BN136" s="211"/>
      <c r="BO136" s="211"/>
      <c r="BP136" s="211"/>
      <c r="BQ136" s="211"/>
      <c r="BR136" s="211"/>
      <c r="BS136" s="211"/>
      <c r="BT136" s="211"/>
      <c r="BU136" s="211"/>
      <c r="BV136" s="211"/>
    </row>
    <row r="137" customFormat="false" ht="11.25" hidden="false" customHeight="false" outlineLevel="0" collapsed="false">
      <c r="BG137" s="211"/>
      <c r="BH137" s="211"/>
      <c r="BI137" s="211"/>
      <c r="BJ137" s="211"/>
      <c r="BK137" s="211"/>
      <c r="BL137" s="211"/>
      <c r="BM137" s="211"/>
      <c r="BN137" s="211"/>
      <c r="BO137" s="211"/>
      <c r="BP137" s="211"/>
      <c r="BQ137" s="211"/>
      <c r="BR137" s="211"/>
      <c r="BS137" s="211"/>
      <c r="BT137" s="211"/>
      <c r="BU137" s="211"/>
      <c r="BV137" s="211"/>
    </row>
    <row r="138" customFormat="false" ht="11.25" hidden="false" customHeight="false" outlineLevel="0" collapsed="false">
      <c r="BG138" s="211"/>
      <c r="BH138" s="211"/>
      <c r="BI138" s="211"/>
      <c r="BJ138" s="211"/>
      <c r="BK138" s="211"/>
      <c r="BL138" s="211"/>
      <c r="BM138" s="211"/>
      <c r="BN138" s="211"/>
      <c r="BO138" s="211"/>
      <c r="BP138" s="211"/>
      <c r="BQ138" s="211"/>
      <c r="BR138" s="211"/>
      <c r="BS138" s="211"/>
      <c r="BT138" s="211"/>
      <c r="BU138" s="211"/>
      <c r="BV138" s="211"/>
    </row>
    <row r="139" customFormat="false" ht="11.25" hidden="false" customHeight="false" outlineLevel="0" collapsed="false">
      <c r="BG139" s="211"/>
      <c r="BH139" s="211"/>
      <c r="BI139" s="211"/>
      <c r="BJ139" s="211"/>
      <c r="BK139" s="211"/>
      <c r="BL139" s="211"/>
      <c r="BM139" s="211"/>
      <c r="BN139" s="211"/>
      <c r="BO139" s="211"/>
      <c r="BP139" s="211"/>
      <c r="BQ139" s="211"/>
      <c r="BR139" s="211"/>
      <c r="BS139" s="211"/>
      <c r="BT139" s="211"/>
      <c r="BU139" s="211"/>
      <c r="BV139" s="211"/>
    </row>
    <row r="140" customFormat="false" ht="11.25" hidden="false" customHeight="false" outlineLevel="0" collapsed="false">
      <c r="BG140" s="211"/>
      <c r="BH140" s="211"/>
      <c r="BI140" s="211"/>
      <c r="BJ140" s="211"/>
      <c r="BK140" s="211"/>
      <c r="BL140" s="211"/>
      <c r="BM140" s="211"/>
      <c r="BN140" s="211"/>
      <c r="BO140" s="211"/>
      <c r="BP140" s="211"/>
      <c r="BQ140" s="211"/>
      <c r="BR140" s="211"/>
      <c r="BS140" s="211"/>
      <c r="BT140" s="211"/>
      <c r="BU140" s="211"/>
      <c r="BV140" s="211"/>
    </row>
    <row r="141" customFormat="false" ht="11.25" hidden="false" customHeight="false" outlineLevel="0" collapsed="false">
      <c r="BG141" s="211"/>
      <c r="BH141" s="211"/>
      <c r="BI141" s="211"/>
      <c r="BJ141" s="211"/>
      <c r="BK141" s="211"/>
      <c r="BL141" s="211"/>
      <c r="BM141" s="211"/>
      <c r="BN141" s="211"/>
      <c r="BO141" s="211"/>
      <c r="BP141" s="211"/>
      <c r="BQ141" s="211"/>
      <c r="BR141" s="211"/>
      <c r="BS141" s="211"/>
      <c r="BT141" s="211"/>
      <c r="BU141" s="211"/>
      <c r="BV141" s="211"/>
    </row>
    <row r="142" customFormat="false" ht="11.25" hidden="false" customHeight="false" outlineLevel="0" collapsed="false">
      <c r="BG142" s="211"/>
      <c r="BH142" s="211"/>
      <c r="BI142" s="211"/>
      <c r="BJ142" s="211"/>
      <c r="BK142" s="211"/>
      <c r="BL142" s="211"/>
      <c r="BM142" s="211"/>
      <c r="BN142" s="211"/>
      <c r="BO142" s="211"/>
      <c r="BP142" s="211"/>
      <c r="BQ142" s="211"/>
      <c r="BR142" s="211"/>
      <c r="BS142" s="211"/>
      <c r="BT142" s="211"/>
      <c r="BU142" s="211"/>
      <c r="BV142" s="211"/>
    </row>
    <row r="143" customFormat="false" ht="11.25" hidden="false" customHeight="false" outlineLevel="0" collapsed="false">
      <c r="BG143" s="211"/>
      <c r="BH143" s="211"/>
      <c r="BI143" s="211"/>
      <c r="BJ143" s="211"/>
      <c r="BK143" s="211"/>
      <c r="BL143" s="211"/>
      <c r="BM143" s="211"/>
      <c r="BN143" s="211"/>
      <c r="BO143" s="211"/>
      <c r="BP143" s="211"/>
      <c r="BQ143" s="211"/>
      <c r="BR143" s="211"/>
      <c r="BS143" s="211"/>
      <c r="BT143" s="211"/>
      <c r="BU143" s="211"/>
      <c r="BV143" s="211"/>
    </row>
    <row r="144" customFormat="false" ht="11.25" hidden="false" customHeight="false" outlineLevel="0" collapsed="false">
      <c r="BG144" s="211"/>
      <c r="BH144" s="211"/>
      <c r="BI144" s="211"/>
      <c r="BJ144" s="211"/>
      <c r="BK144" s="211"/>
      <c r="BL144" s="211"/>
      <c r="BM144" s="211"/>
      <c r="BN144" s="211"/>
      <c r="BO144" s="211"/>
      <c r="BP144" s="211"/>
      <c r="BQ144" s="211"/>
      <c r="BR144" s="211"/>
      <c r="BS144" s="211"/>
      <c r="BT144" s="211"/>
      <c r="BU144" s="211"/>
      <c r="BV144" s="211"/>
    </row>
    <row r="145" customFormat="false" ht="11.25" hidden="false" customHeight="false" outlineLevel="0" collapsed="false">
      <c r="BG145" s="211"/>
      <c r="BH145" s="211"/>
      <c r="BI145" s="211"/>
      <c r="BJ145" s="211"/>
      <c r="BK145" s="211"/>
      <c r="BL145" s="211"/>
      <c r="BM145" s="211"/>
      <c r="BN145" s="211"/>
      <c r="BO145" s="211"/>
      <c r="BP145" s="211"/>
      <c r="BQ145" s="211"/>
      <c r="BR145" s="211"/>
      <c r="BS145" s="211"/>
      <c r="BT145" s="211"/>
      <c r="BU145" s="211"/>
      <c r="BV145" s="211"/>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USCX</cp:lastModifiedBy>
  <cp:lastPrinted>2009-01-08T21:48:48Z</cp:lastPrinted>
  <dcterms:modified xsi:type="dcterms:W3CDTF">2011-01-10T15:27:26Z</dcterms:modified>
  <cp:revision>0</cp:revision>
  <dc:subject/>
  <dc:title/>
</cp:coreProperties>
</file>